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348</definedName>
    <definedName function="false" hidden="false" localSheetId="0" name="Z_232752CE_EADB_4F43_AE99_139F43347946__wvu_FilterData" vbProcedure="false">onderhoudsverzoeken!$A$1:$P$270</definedName>
    <definedName function="false" hidden="false" localSheetId="0" name="Z_353AD0A6_33E9_499B_9E8E_D209D80D2508__wvu_FilterData" vbProcedure="false">onderhoudsverzoeken!$A$1:$P$328</definedName>
    <definedName function="false" hidden="false" localSheetId="0" name="Z_C703D150_293B_4AAD_A3AB_9058EF49F6F8__wvu_FilterData" vbProcedure="false">onderhoudsverzoeken!$A$1:$P$299</definedName>
    <definedName function="false" hidden="false" localSheetId="0" name="Z_E2958C43_FA4F_4567_A4D3_B205AB9E0F6F__wvu_FilterData" vbProcedure="false">onderhoudsverzoeken!$A$1:$P$252</definedName>
    <definedName function="false" hidden="false" localSheetId="0" name="Z_FA690D30_26E7_4710_B4E9_3FA935ECE730__wvu_FilterData" vbProcedure="false">onderhoudsverzoeken!$A$1:$P$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9" uniqueCount="1654">
  <si>
    <t xml:space="preserve">ChangeType</t>
  </si>
  <si>
    <t xml:space="preserve">Issue-id</t>
  </si>
  <si>
    <t xml:space="preserve">Objecttype</t>
  </si>
  <si>
    <t xml:space="preserve">Targetobject</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n Broek</t>
  </si>
  <si>
    <t xml:space="preserve">http://www.kinggemeenten.nl/gemma/gegevens-en-berichten-(stuf)/forums/stuf_3/1053-Fout-in-bg0310msgxsd-verbeterd-in-het-bijgevoegde-bestand</t>
  </si>
  <si>
    <t xml:space="preserve">Verwerkt</t>
  </si>
  <si>
    <t xml:space="preserve">ERR0002</t>
  </si>
  <si>
    <t xml:space="preserve">WSDL-bestanden</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In het WSDL bestand zitten 3 typo's die de fouten b ij het inlezen veroorzaken.</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bg0310.ent.xsd (031010)</t>
  </si>
  <si>
    <t xml:space="preserve">http://www.kinggemeenten.nl/gemma/gegevens-en-berichten-(stuf)/forums/stuf_3/1069-Niet-verplicht-zijn-StUFentiteittype</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Rolf van Deursen</t>
  </si>
  <si>
    <t xml:space="preserve">http://www.kinggemeenten.nl/gemma/gegevens-en-berichten-(stuf)/forums/stuf_3/1076-WSDL-voor-intermediaire-nodes</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 (Identiek aan ERR0011)</t>
  </si>
  <si>
    <t xml:space="preserve">Sortering van WOZ, WDO en WRD in overeenstemming brengen met het sectormodel van de WOZ (woz0310).</t>
  </si>
  <si>
    <t xml:space="preserve">http://www.kinggemeenten.nl/gemma/gegevens-en-berichten-(stuf)/forums/stuf_3/1079-Erratum-bg0310-Gelijktrekken-sorteringen-in-bg0310-en-woz0310</t>
  </si>
  <si>
    <t xml:space="preserve">De sorteringen in het sectormodel woz0310 voor WOZ, WDO en WRD (resp. de simpleTypes WOZ-sortering, WDO-sotering en WRD-sortering) stemmen niet overeen met de sorteringen in bg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Was reeds opgelos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link</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stuf020401.doc</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Voorstel: Definieer het element &amp;lt;paramtersAntwoord&amp;gt; als een gereserveerd element in een vrij bericht van het type ParametersAntwoo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Ton Timmermans</t>
  </si>
  <si>
    <t xml:space="preserve">http://www.kinggemeenten.nl/gemma/gegevens-en-berichten-(stuf)/forums/stuf_2/1012-ADR-in-de-rol-van-gerelateerde-niet-beperken-tot-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Voorstel: Geef deze twee elementen minOccurs=&amp;quot;0&amp;quot; binnen ParametersVraag</t>
  </si>
  <si>
    <t xml:space="preserve">stuf0301.xsd (030104)</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MappingBg0310Bg0204.xls, 
MappingBg0204Bg0310.xls</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MappingBg0204Bg0310.xls</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stuf030107.odt</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n</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4.xls en MappingBg0204bg0310v1.04.xls</t>
  </si>
  <si>
    <t xml:space="preserve">BG0204/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4 en MappingBg0310bg0204v1.04</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4.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6</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Oplossing uitgewerkt</t>
  </si>
  <si>
    <t xml:space="preserve">RFC0110</t>
  </si>
  <si>
    <t xml:space="preserve">Documentatie, 
XML-Schema</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RFC0113</t>
  </si>
  <si>
    <t xml:space="preserve">Het toestaan van attributes binnen een extraElement</t>
  </si>
  <si>
    <t xml:space="preserve">Het StUF-schema staat niet toe om attributes op te nemen op een extraElement. Maak dit wel mogelijk.</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StUF0301</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ZKN0310/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 de elementen BG:inp.datumVerkrijging en BG:inp.datumVerlies horen niet thuis in de relatie NPSNAT en moeten verhuizen naar het topfundamenteel NPS. </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http://www.kinggemeenten.nl/gemma/gegevens-en-berichten-%28stuf%29/forums/stuf_3/1431-Groot-aantal-overbodige-sequences-verwijderen-uit-bg0310</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i>
    <t xml:space="preserve">ERR197</t>
  </si>
  <si>
    <t xml:space="preserve">R02/R03 en R04 bevatten een niet nillable element 'ingangsdatum'</t>
  </si>
  <si>
    <t xml:space="preserve">De entiteiten R02, R03 en R04 bevatten momenteel een element íngangsdatum' die als enige niet nillable is. Dit heeft als consequentie dat deze entiteiten niet op een geldige manier in de sope van een vraagbericht opgenomen kunnen worden, namelijk leeg met een xsi:nil=true en een noValue='geenWaarde'. Dit lijkt daarom een fout in de huidige BG2.04 specificatie te zijn.</t>
  </si>
  <si>
    <t xml:space="preserve">http://www.kinggemeenten.nl/gemma/gegevens-en-berichten-%28stuf%29/forums/stuf_2/1345-Erratum-R02R03-en-R04-bevatten-een-niet-nillable-element-%27ingangsdatum</t>
  </si>
  <si>
    <t xml:space="preserve">ERR198</t>
  </si>
  <si>
    <t xml:space="preserve">Ontbrekende mappings in MappingBg0310bg0204.xls</t>
  </si>
  <si>
    <t xml:space="preserve">Zie link naar forum</t>
  </si>
  <si>
    <t xml:space="preserve">http://www.kinggemeenten.nl/gemma/gegevens-en-berichten-(stuf)/forums/stuf_3/1459-Ontbrekende-mappings-in-MappingBg0310bg0204xls</t>
  </si>
  <si>
    <t xml:space="preserve">ERR199</t>
  </si>
  <si>
    <t xml:space="preserve">Is de geometrie van een wijk of een buurt een vlakgeometrie of mag het ook een multivlak zijn?</t>
  </si>
  <si>
    <t xml:space="preserve">11-12-2012: Niet duidelijk OF er wijzigingen moeten worden doorgevoerd en zo ja HOE deze er in de schema's dan uit zouden moeten zien.
Dit wordt een RFC (kan afgevoerd van lijst met errata). Vragen of John dit als RFC wil indienen (Henri).
</t>
  </si>
  <si>
    <t xml:space="preserve">http://www.kinggemeenten.nl/gemma/gegevens-en-berichten-(stuf)/forums/stuf_3/1460-Is-de-geometrie-van-een-wijk-of-een-buurt-een-vlakgeometrie-of-mag-het-ook-een-multivlak-zijn</t>
  </si>
  <si>
    <t xml:space="preserve">ERR200</t>
  </si>
  <si>
    <t xml:space="preserve">Platgeslagen gegevens, waterval en BAG applicaties</t>
  </si>
  <si>
    <t xml:space="preserve">In de StUF standaard is niet helder beschreven hoe met met de historie van platgeslagen gegevens om moet gaan.</t>
  </si>
  <si>
    <t xml:space="preserve">Geef in de best practices aan dat in sectormodellen moet worden gedefinieerd hoe om te gaan met platgeslagen gegeven in relatie tot historie.
In het verStUFfingsdocument van StUF-BG moet dit worden aangegeven.</t>
  </si>
  <si>
    <t xml:space="preserve">stuf_best_practices.odt,
keuzenVerStUFfing RSGB.odt</t>
  </si>
  <si>
    <t xml:space="preserve">3.01/bg0310</t>
  </si>
  <si>
    <t xml:space="preserve">http://www.kinggemeenten.nl/gemma/gegevens-en-berichten-(stuf)/forums/stuf_3/1440-Platgeslagen-gegevens,-waterval-en-BAG-applicaties</t>
  </si>
  <si>
    <t xml:space="preserve">ERR201</t>
  </si>
  <si>
    <t xml:space="preserve">Mapping tabel entiteit in bg0204 op fundamentele entiteit in bg0310</t>
  </si>
  <si>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si>
  <si>
    <t xml:space="preserve">2.04/3.01</t>
  </si>
  <si>
    <t xml:space="preserve">http://www.kinggemeenten.nl/gemma/gegevens-en-berichten-(stuf)/forums/stuf_3/1465-Mapping-tabel-entiteit-in-bg0204-op-fundamentele-entiteit-in-bg0310</t>
  </si>
  <si>
    <t xml:space="preserve">ERR202</t>
  </si>
  <si>
    <t xml:space="preserve">kadastraleAanduiding in KOZ-vraagScope is niet correct</t>
  </si>
  <si>
    <t xml:space="preserve">Het element kadastraleAanduiding in KOZ-vraagScope heeft als type KadastraleAanduidingGrp-basis. Hierdoor kan in de scope niet zowel om een deelperceelnummer als een appartementsindex worden gevraagd.</t>
  </si>
  <si>
    <t xml:space="preserve">Maak in KadastraleAanduidingGrp-basis de kardinaliteit van de choice 2 en voeg een complexType KadastraleAanduidingGrp-vraagScope toe dat je vervolgens gebruikt binnen KOZ-vraagScope.</t>
  </si>
  <si>
    <t xml:space="preserve">http://www.kinggemeenten.nl/gemma/gegevens-en-berichten-(stuf)/forums/stuf_3/1466-kadastraleAanduiding-in-KOZ-vraagScope-is-niet-correct</t>
  </si>
  <si>
    <t xml:space="preserve">ERR203</t>
  </si>
  <si>
    <t xml:space="preserve">Binnen NPS-gerelateerdeVraagScope onjuiste typen voor de elementen verblijftIn en verblijfsadres</t>
  </si>
  <si>
    <t xml:space="preserve">Voor deze twee elementen is het kerngegevens typen genomen, waardoor de choices slechts enkelvoudig kunnen worden opgenomen.</t>
  </si>
  <si>
    <t xml:space="preserve">Definieer speciale kerngegevensVraagScope typen en gebruik</t>
  </si>
  <si>
    <t xml:space="preserve">http://www.kinggemeenten.nl/gemma/gegevens-en-berichten-(stuf)/forums/stuf_3/1467-Binnen-NPS-gerelateerdeVraagScope-onjuiste-typen-voor-de-elementen-verblijftIn-en-verblijfsadres</t>
  </si>
  <si>
    <t xml:space="preserve">ERR204</t>
  </si>
  <si>
    <t xml:space="preserve">Binnen NNP-vraagScope heeft de choice voor de adressen maxOccurs="1"</t>
  </si>
  <si>
    <t xml:space="preserve">Zet maxOccurs="2"
</t>
  </si>
  <si>
    <t xml:space="preserve">http://www.kinggemeenten.nl/gemma/gegevens-en-berichten-(stuf)/forums/stuf_3/1468-Binnen-NNP-vraagScope-heeft-de-choice-voor-de-adressen-maxOccurs=1</t>
  </si>
  <si>
    <t xml:space="preserve">ERR205</t>
  </si>
  <si>
    <t xml:space="preserve">Binnen KOZZKR-basis en afgeleiden ontbreekt het element extraElements</t>
  </si>
  <si>
    <t xml:space="preserve">Voeg in KOZZKR waar nodig extraElements toe.</t>
  </si>
  <si>
    <t xml:space="preserve">http://www.kinggemeenten.nl/gemma/gegevens-en-berichten-(stuf)/forums/stuf_3/1469-Binnen-KOZZKR-basis-en-afgeleiden-ontbreekt-het-element-extraElements</t>
  </si>
  <si>
    <t xml:space="preserve">ERR206</t>
  </si>
  <si>
    <t xml:space="preserve">Bestandsnamen WSDL bestanden van de StUF onderlaag foutief</t>
  </si>
  <si>
    <t xml:space="preserve">Waar de bestandsnamen van zowel de BG0310 als de ZKN0310 sectormodellen in de laatste patch zijn aangepast conform erratum ERR192 is dat met de WSDL bestanden van de StUF0301 onderlaag niet gedaan.</t>
  </si>
  <si>
    <t xml:space="preserve">Pas de bestandsnamen aan en daar waar nodig ook de 'Import' elementen in de WSDL bestanden die de aangepaste WSDL bestanden importeren.</t>
  </si>
  <si>
    <t xml:space="preserve">http://www.kinggemeenten.nl/gemma/gegevens-en-berichten-%28stuf%29/forums/stuf_3/1475-Bestandsnamen-WSDL-bestanden-van-de-StUF-onderlaag-foutief</t>
  </si>
  <si>
    <t xml:space="preserve">ERR207</t>
  </si>
  <si>
    <t xml:space="preserve">Eenduidige specificatie datums bij waardeOnbekend</t>
  </si>
  <si>
    <t xml:space="preserve"> Voor de duidelijkheid:
In de standaard wordt niet duidelijk gespecificeerd welke waarde een datumtype element moet krijgen. Zo is zowel
'&lt;bg:datumVerkrijging StUF:noValue="waardeOnbekend"&gt;0&lt;/bg:datumVerkrijging&gt;'
als
'&lt;bg:datumVerkrijging StUF:noValue="waardeOnbekend"&gt;00000000&lt;/bg:datumVerkrijging&gt;'
ongeldig aangezien beide geen geldige datums zijn.</t>
  </si>
  <si>
    <t xml:space="preserve">Explicitiet definieren dat een datumveld een geldige datum moet bevatten. Welke datum is daarbij niet van belang.
De laatste alinea van paragraaf 6.1.3 verwijderen. Aan het eind van paragraaf 6.1.2. een nieuwe alinea opnemen met de strekking van te de verwijderen alinea. Daaronder beschrijven hoe moet worden omgegaan met datum type elementen in combinatie met onnauwkeurig te specificeren datums (indOnvolledigeDatum gebruiken en geldige datum invullen).</t>
  </si>
  <si>
    <t xml:space="preserve">Joes Wagenaar</t>
  </si>
  <si>
    <t xml:space="preserve">http://www.kinggemeenten.nl/gemma/gegevens-en-berichten-(stuf)/forums/stuf_2/1477-Eenduidige-specificatie-datums-bij-'waardeOnbekend'</t>
  </si>
  <si>
    <t xml:space="preserve">ERR208</t>
  </si>
  <si>
    <t xml:space="preserve">Relatie naar hoofdzaak niet in antwoordbericht deelzaak</t>
  </si>
  <si>
    <t xml:space="preserve">In een zaakkennisgeving (sectormodel ZKN03.10) wordt de relatie naar deelzaken gelegd vanuit de hoofdzaak.
Ook in de sectormodeldefinities van Vraag/Antwoord-berichten van entiteit Zaak wordt de relatie maar naar 1 kant geïmplementeerd (van hoofdzaak naar deelzaak). Dit betekent dat wanneer een deelzaak wordt opgevraagd je geen informatie over de hoofdzaak kan terugkrijgen in het antwoordbericht.</t>
  </si>
  <si>
    <t xml:space="preserve">Relatie naar hoofdzaak opnemen in antwoordbericht deelzaak.</t>
  </si>
  <si>
    <t xml:space="preserve">zkn0310_ent_basis .xsd, 
zkn0310_ent_vraagAntwoord en 
keuzenVerStUFfing RGBZ.pdf’ </t>
  </si>
  <si>
    <t xml:space="preserve">Dennis de Wit</t>
  </si>
  <si>
    <t xml:space="preserve">http://www.kinggemeenten.nl/gemma/gegevens-en-berichten-(stuf)/forums/stuf_3/1480-Relatie-naar-hoofdzaak-niet-in-antwoordbericht-deelzaak</t>
  </si>
  <si>
    <t xml:space="preserve">ERR209</t>
  </si>
  <si>
    <t xml:space="preserve">Niet duidelijk naar welke RSGB versie 'keuzeVerStUFfing RSGB.odt' verwijst.</t>
  </si>
  <si>
    <t xml:space="preserve">In het document 'keuzenVerStUFfing RSGB.odt’ wordt verwezen naar het RSGB maar is niet duidelijk welke versie.</t>
  </si>
  <si>
    <t xml:space="preserve">Er moet expliciet verwezen worden naar versie 2.0.</t>
  </si>
  <si>
    <t xml:space="preserve">http://www.kinggemeenten.nl/gemma/gegevens-en-berichten-%28stuf%29/forums/stuf_3/1485-Niet-duidelijk-naar-welke-RSGB-versie-%27keuzeVerStUFfing-RSGBodt%27-verwijst</t>
  </si>
  <si>
    <t xml:space="preserve">ERR210</t>
  </si>
  <si>
    <t xml:space="preserve">Foutieve specificatie datums bij waarde onbekend</t>
  </si>
  <si>
    <t xml:space="preserve">In StUF 2.04 staat op de pagina's 32 (2x), 41 en 43 gespecificeerd dat indien het attribuut 'StUF:noValue' de waarde 'waardeOnbekend' heeft het element zelf leeg moet blijven.
Dit is niet correct aangezien in datumtype elementen altijd een geldige datum moet worden ingevuld.</t>
  </si>
  <si>
    <t xml:space="preserve">Specificeer dat een, om het even welke, geldige datum moet worden ingevuld.</t>
  </si>
  <si>
    <t xml:space="preserve">http://www.kinggemeenten.nl/gemma/gegevens-en-berichten-%28stuf%29/forums/stuf_2/1484-Foutieve-specificatie-datums-bij-waarde-onbekend</t>
  </si>
  <si>
    <t xml:space="preserve">ERR211</t>
  </si>
  <si>
    <t xml:space="preserve">stuf.bindingen.030100.odt' en 'stuf.bindingen.030200.odt' meenemen in patch 11.</t>
  </si>
  <si>
    <t xml:space="preserve">In de huidige patch voor StUF 3.01 (patch 9) is niet alle 'In gebruik' documentatie m.b.t. StUF protocolbindingen aan wezig en het document dat wel aanwezig is is de status nog niet op alle plaatsen gewijzigd in 'In gebruik'.</t>
  </si>
  <si>
    <t xml:space="preserve">Status wijzigen in 'stuf.bindingen.030200.odt' en 'stuf.bindingen.030100.odt' in de volgende patch meenemen.</t>
  </si>
  <si>
    <t xml:space="preserve">ERR212</t>
  </si>
  <si>
    <t xml:space="preserve">SleutelVerzendend moet altijd gelijk blijven in oude en nieuwe voorkomen van een wijzigings- of correctie-kennisgeving.</t>
  </si>
  <si>
    <t xml:space="preserve">SleutelVerzendend moet altijd gelijk blijven in oude en nieuwe voorkomen. Niet iedereen gaat hier vanuit. Hierop moet de standaard gecontroleerd worden.
Verduidelinking moet opgenomen worden. Dit moet expliciet gemeld worden. Erratum. Wellicht aanpassen in zowel 0204 als 301. Uniek binnen registratie. Daarom semantisch niet uniek. Geen eigenschap van object maar van object in de registratie.</t>
  </si>
  <si>
    <t xml:space="preserve">Pas de tekst in de standaard zo aan dat deze regel expliciet wordt gemeld.</t>
  </si>
  <si>
    <t xml:space="preserve">http://www.kinggemeenten.nl/gemma/gegevens-en-berichten-(stuf)/forums/stuf_2/1394-Sleutelwijziging-in-mutatiebericht-BAG </t>
  </si>
  <si>
    <t xml:space="preserve">ERR213</t>
  </si>
  <si>
    <t xml:space="preserve">bg0310-BAG-GB-koppelvlak</t>
  </si>
  <si>
    <t xml:space="preserve">Uitbreidingen op BAG berichtenspecificaties
</t>
  </si>
  <si>
    <t xml:space="preserve">Een aantal gebeurtenissen zijn wel onderdeel van de bg0310-BAG-berichtencatalogus maar niet van het bg0204-BAG-GBA-koppelvlak.
Daarin schuilt waarschijnlijk het probleem. De Waarderingskamer heeft namenlijk een aantal gebeurtenissen toegevoegd als aanvulling op de bekende gebeurtenissen uit het processenhandboek.</t>
  </si>
  <si>
    <t xml:space="preserve">Een mogelijk oplossing is om bovenstaande gebeurtenissen toe te voegen aan het bg0204-BAG-GBA-koppelvlak als bugfix. 
Een tweede oplossing is dat je gedwongen overstapt van bag-gba0204 naar bg0310-BAG.
Een derde oplossing is dat een BAG leverancier zich beperkt tot de gebeurteniscodes beschreven in het BAG-GBA koppelvlak. In dat geval lijkt het wenselijk een mapping vast te stellen van de uitgebreide lijst met codes gebeurtenissen uit de BAG berichtencatalogus naar de kortere lijst met codes gebeurtenissenuit het BAG-GBA koppelvlak.</t>
  </si>
  <si>
    <t xml:space="preserve">11-12-2012: Er worden hier 3 oplossingen voorgesteld. Bij slechts 2 oplossingen is actie door KING gewenst. Bij de 1e oplossing (overzetten codes naar 2.04 versie) is enigszins duidelijk wat te doen maar kan het zijn dat we nog tegen vragen oplopen tijdens het aanbrengen van de wijziging. Bij de 3e oplossing waarbij we een mapping moeten maken zal duidelijk moeten worden hoe die mapping er uitziet.
Ook graag aandacht voor post waar Robin den Adel naar verwijst in deze post.
Michelle Minaar vragen uit te zoeken wat hier mee moet en of dit meegenomen kan worden in de werkgroep BAG-GBA koppelvlak.
</t>
  </si>
  <si>
    <t xml:space="preserve">bg0204/bg0310</t>
  </si>
  <si>
    <t xml:space="preserve">RFC0118</t>
  </si>
  <si>
    <t xml:space="preserve">Typering van AOA
</t>
  </si>
  <si>
    <t xml:space="preserve">Zie versie bg0310_20120101_patch10, bestand bg0310_simpleTypes.xsd
De mogelijke waarden van het simpletype TyperingAOA zijn "Nummeraanduiding" en "Overig adresseerbaar object aanduiding". Mijns inziens zouden dit moeten zijn "Nummeraanduiding" en "Overig adresseerbaar objectaanduiding" (zie de mogelijke waarden bij het simpletype TyperingAdrTGO). 
</t>
  </si>
  <si>
    <t xml:space="preserve">Wijzig de mogelijke waarden in "Nummeraanduiding" en "Overig adresseerbaar objectaanduiding".</t>
  </si>
  <si>
    <t xml:space="preserve">RFC0119</t>
  </si>
  <si>
    <t xml:space="preserve">Typering van adres aanduiding groep van TGO
</t>
  </si>
  <si>
    <t xml:space="preserve"> Zie versie bg0310_20120101_patch10, bestand bg0310_simpleTypes.xsd
Het simpletype TyperingAdrTGO heeft vier mogeljike waarden. Een daarvan is "Openbare ruimte". Mijns inziens zou deze variant moeten heten "Openbare ruimte plus locatieomschrijving", omdat het hier gaat om de combinatie van een openbare ruimte en een locatie omschrijving (zie pagina 364 van Referentiemodel Stelsel van Gemeentelijke Basisgegevens, Deel II: Specificaties). 
</t>
  </si>
  <si>
    <t xml:space="preserve">Wijzig de  waarde in "Openbare ruimte plus locatieomschrijving".</t>
  </si>
  <si>
    <t xml:space="preserve">ERR217</t>
  </si>
  <si>
    <t xml:space="preserve">BAG-GBA koppelvlak
</t>
  </si>
  <si>
    <t xml:space="preserve">Binnen het BAG-GBA koppelvlak zijn niet de identificaties van de openbare ruimte en de woonplaats opgenomen. Binnen de BAG kunnen meerdere openbare ruimten (respectievelijk woonplaatsen) aanwezig zijn met dezelfde naam. Met name bij vernamen, vernummeren, grenscorrecties etc komt dit blijkbaar voor. Vanuit het BAG-GBA koppelvlak is nu niet eenduidig afleidbaar welke openbare ruimte of woonplaats bedoeld wordt.</t>
  </si>
  <si>
    <t xml:space="preserve">Dit is geen erratum wordt wel opgepakt door KING.</t>
  </si>
  <si>
    <t xml:space="preserve">http://www.kinggemeenten.nl/gemma/gegevens-en-berichten-(stuf)/forums/stuf_2/1490-BAG-GBA-koppelvlak</t>
  </si>
  <si>
    <t xml:space="preserve">ERR219</t>
  </si>
  <si>
    <t xml:space="preserve">Element status bij wijzigkennisgevingen in een gebeurtenisgerichte samengestelde kennisgevingen van de BAG berichtencatalogus</t>
  </si>
  <si>
    <t xml:space="preserve">In de samengestelkde kennisgevingen van de BAG berichtencatalogus wordt meestal voorgeschreven dat het element status moet worden verstuurd. Maar niet altijd. Bijvoorbeeld aoa.status wel bij BGR-VBI, maar niet bij BRA-OPC. Ander voorbeeld. gor.status wel bij BRA-BOR, maar niet bij BRA-HNU.
Wij begrijpen de logica niet achter deze keuzes.
Ons inziens is het element geen kerngegeven en hoeft in een wijzigkennisgeving alleen verstuurd te worden als  de waarde van het  element is gewijzigd.</t>
  </si>
  <si>
    <t xml:space="preserve">Voorstel is dit in een erratum aan te passen: status is alleen verplicht als de waarde is gewijzigd. 
</t>
  </si>
  <si>
    <t xml:space="preserve">http://www.kinggemeenten.nl/gemma/gegevens-en-berichten-(stuf)/forums/stuf_3/1494-Element-status-bij-wijzigkennisgevingen-in-een-gebeurtenisgerichte-samengestelde-kennisgevingen-van-de-BAG-berichtencatalogus</t>
  </si>
  <si>
    <t xml:space="preserve">ERR220</t>
  </si>
  <si>
    <t xml:space="preserve">Element locatieAanduiding is verplicht binnen de adres aanduidings groep van een VBO</t>
  </si>
  <si>
    <t xml:space="preserve">XSD schema bg0310_ent_basis.xsd van bg0310_20120101_patch10 definieert het complex type AdrGrp-kerngegevens met daarin ondermeer het element ogo.locatieAanduiding, dit met een kardinaliteit 0..1.
Het zelfde schema definieert het complex type TGO-kerngegevens, met daarin de adresAanduidingGrp met type="BG:AdrGrp-kerngegevens, dus opnieuw een ogo.locatieAanduiding, dit met een kardinaliteit 0..1.
Het schema bg0310_msg_bag.xsd definieert een kennisgeving bgrKVO_Lk03 met daarin ondermeer een vboLk01 met type="BG:TGO-Lk01-bag-VBO-verbouwing, dat via een aantal tussenstappen een restrictie is van het type TGO-bag-VBO-verbouwing.
TGO-bag-VBO-verbouwing uit schema schema bg0310_ent_bag.xsd is een restrictie van een restrictie van TGO-kennisgeving uit het schema bg0310_ent_basis.xsd, maar nu heeft het element ogo.locatieAanduiding ineens een kardinaliteit 1..1, oftewel het is verplicht.
Ons inziens is dit een beetje vreemd voor een VBO. Die kan en mag nooit een locatieaanduiding hebben. Ons inziens is dit element alleen van toepassing bij een OGO en dan nog alleen in combinatie met een NUM (locatie adres)  of OPR (straatadres) en niet bij een OAO (officieel adres).
Kortom, wij begrijpen deze wijze van verstuffing niet en stellen voor het element ogo.locatieAanduiding te verwijderen uit de AdrGrp-kerngegevens en op te nemen als element ogo.locatieAanduiding bij het complex type TGO-kennisgeving. </t>
  </si>
  <si>
    <t xml:space="preserve">Het element ogo.locatieAanduiding te verwijderen uit de AdrGrp-kerngegevens en op te nemen als element ogo.locatieAanduiding bij het complex type TGO-kennisgeving. </t>
  </si>
  <si>
    <t xml:space="preserve">http://www.kinggemeenten.nl/gemma/gegevens-en-berichten-(stuf)/forums/stuf_3/1495-Element-locatieAanduiding-is-verplicht-binnen-de-adres-aanduidings-groep-van-een-VBO</t>
  </si>
  <si>
    <t xml:space="preserve">ERR221</t>
  </si>
  <si>
    <t xml:space="preserve">Intrekken openbare ruimte en intrekken van een woonplaats en OPR
</t>
  </si>
  <si>
    <t xml:space="preserve">In de BAG berichtencatalogus (bg0310_20120101_patch10) bevat de samengestelde kennisgeving braIOR_Lk03 voor de gebeurtenis Intrekken openbare ruimte een enkele oprLk01.
In het begeleidende PDF document staat in de tabel in hoofdstuk 4 voor deze gebeurtenis: "Het intrekken van een openbare ruimte is alleen mogelijk, wanneer er geen enkele nummeraanduiding verwijst naar deze naam."
Dit klopt voor de BAG entiteit NUM. Maar in het RSGB kunnen ook een OAO en een OGO een relatie hebben naar een OPR. Twee vragen:
*  Betekent bovenstaande dat NUM (en VBO) eerst via andere berichten ingetrokken cq het VBO een ander adres moet krijgen voordat met een braIOR_Lk03 de OPR wordt ingetrokken?
*  Betekent bovenstaande dat dit niet van toepassing is voor een OAO (eventueel in combinatie met een OTR of een OGO) warbij het OAO een officieel adres is of een OGO (dat een straatadres heeft in de desbetreffende OPR)? Of moet de begeleidende tekst aangepast worden tot zoiets als: "Het intrekken van een openbare ruimte is alleen mogelijk, wanneer er geen enkele nummeraanduiding, overige adresseerbaar objectaanduiding of overig gebouwd object verwijst naar deze naam."
Min of meer hetzelfde geldt voor het bericht braIWP_Lk03 voor het intrekken van een woonplaats en OPR ivm relate "ligt in" en/of AOA (cq NUM of OAO) ivm relatie "ligt in woonplaats". </t>
  </si>
  <si>
    <t xml:space="preserve">In de tabel van hoofdstuk 4 bij ‘Intrekken Openbare Ruimte’ in de 2e kolom de tekst "Het intrekken van een openbare ruimte is alleen mogelijk, wanneer er geen enkele nummeraanduiding, overige adresseerbaar objectaanduiding of overig gebouwd object verwijst naar deze naam." geplaatst en bij ‘Intrekken Woonplaats’ de tekst “Het intrekken van een woonplaats is alleen mogelijk, wanneer er geen enkele openbare ruimtenaam, adresseerbaar objectaanduiding, overig adresseerbaar objectaanduiding en geen enkele nummeraanduiding verwijst naar deze woonplaats.”</t>
  </si>
  <si>
    <t xml:space="preserve">Berichtcatalogus bg0310-BAG.odt</t>
  </si>
  <si>
    <t xml:space="preserve">http://www.kinggemeenten.nl/gemma/gegevens-en-berichten-(stuf)/forums/stuf_3/1496-Intrekken-openbare-ruimte</t>
  </si>
  <si>
    <t xml:space="preserve">ERR222</t>
  </si>
  <si>
    <t xml:space="preserve">Entiteiten in een bagCOR_Lk03 bericht (Correctie object)
</t>
  </si>
  <si>
    <t xml:space="preserve">Volgens de XSD schema's in bg0310_20120101_patch10 kan het samengestelde kennisgevingsbericht bagCOR_Lk03 de volgende enkelvoudige berichten bevatten: aoaLk01, gemLk01, oprLk01, pndLk01, ligStaLk01, ogoLk01, otrLk01, vboLk01, wplLk01.
Wat wij missen zijn enkelvoudige berichten voor de overige RSGB entiteiten: GOR, WYK en BRT. 
</t>
  </si>
  <si>
    <t xml:space="preserve">Voeg de ontbrekende berichten toe aan bagCOR_Lk03.</t>
  </si>
  <si>
    <t xml:space="preserve">Ingetrokken</t>
  </si>
  <si>
    <t xml:space="preserve">http://www.kinggemeenten.nl/gemma/gegevens-en-berichten-(stuf)/forums/stuf_3/1497-Entiteiten-in-een-bagCOR_Lk03-bericht-(Correctie-object</t>
  </si>
  <si>
    <t xml:space="preserve">ERR223</t>
  </si>
  <si>
    <t xml:space="preserve">Mogelijke fout in definitie bagAGO_Lk03, element ogoLk01
</t>
  </si>
  <si>
    <t xml:space="preserve">In de berichtdefinitie van bagAGO_Lk03 is het type van het element ogoLk01 gedefinieerd als TGO-bag-OGO-afvoeren. Volgens mij zou dit TGO-Lk01-bag-OGO-afvoeren moeten zijn. Dit sluit beter aan bij de definities van de andere elementen en StUF schrijft voor dat een Lk03-bericht bestaat uit Lk01 berichten. Nu is dat voor bagAGO_Lk03 niet het geval.</t>
  </si>
  <si>
    <t xml:space="preserve">Wijzig definitie ogoLk01 naar 'TGO-Lk01-bag-OGO-afvoeren'.
Een soortgelijke bug kwam ook voor binnen de berichtdefinitie van bagAOC_Lk03, ook daar is het aangepast.</t>
  </si>
  <si>
    <t xml:space="preserve">bg0310_msg_bag.xsd</t>
  </si>
  <si>
    <t xml:space="preserve">Sid Brouwer</t>
  </si>
  <si>
    <t xml:space="preserve">http://www.kinggemeenten.nl/gemma/gegevens-en-berichten-(stuf)/forums/stuf_3/1499-Mogelijke-fout-in-definitie-bagAGO_Lk03,-element-ogoLk01</t>
  </si>
  <si>
    <t xml:space="preserve">ERR224</t>
  </si>
  <si>
    <t xml:space="preserve">Consequenties GBA LO 3.8
</t>
  </si>
  <si>
    <t xml:space="preserve">Op 1 oktober 2012 treedt GBA LO 3.8 in werking. Een van de wijzigingen is de uitbreiding van het domein van "reden opschorting". Hier wordt een nieuwe waarde R toegevoegd. Deze wijziging moet ook in de xsd's van bg0204 en bg0310 opgenomen worden.
</t>
  </si>
  <si>
    <t xml:space="preserve">bg0204.xsd en bg0310_simpleType.xsd</t>
  </si>
  <si>
    <t xml:space="preserve">http://www.kinggemeenten.nl/gemma/gegevens-en-berichten-(stuf)/forums/stuf_3/1500-Consequenties-GBA-LO-38</t>
  </si>
  <si>
    <t xml:space="preserve">ERR226</t>
  </si>
  <si>
    <t xml:space="preserve">WSDL-bestand</t>
  </si>
  <si>
    <t xml:space="preserve">ZKN0310 Namespace asynchrone mutaties (patch11/11)</t>
  </si>
  <si>
    <r>
      <rPr>
        <sz val="11"/>
        <color rgb="FF000000"/>
        <rFont val="Calibri"/>
        <family val="2"/>
      </rPr>
      <t xml:space="preserve">In de ZKN0310 Patch10 wsdl zit volgens mij een fout: 
de namespace voor alle wsdl operaties voor asynchrone mutaties (zkn0310_ontvangAsynchroon_mutatie.wsdl) zijn in de BG-namespace gedefinieerd, zou dit niet ZKN moeten zijn?
In Patch 09 ziet het er als volgt ui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
Patch10:
&lt;operation name="zakLk01"&gt;
&lt;soap:operation soapAction="http://www.egem.nl/StUF/sector/</t>
    </r>
    <r>
      <rPr>
        <b val="true"/>
        <sz val="11"/>
        <color rgb="FFFF0000"/>
        <rFont val="Calibri"/>
        <family val="2"/>
      </rPr>
      <t xml:space="preserve">bg</t>
    </r>
    <r>
      <rPr>
        <sz val="11"/>
        <color rgb="FF000000"/>
        <rFont val="Calibri"/>
        <family val="2"/>
      </rPr>
      <t xml:space="preserve">/0310/zakLk01" xmlns:soap="http://schemas.xmlsoap.org/wsdl/soap/"/&gt;
...</t>
    </r>
  </si>
  <si>
    <r>
      <rPr>
        <sz val="11"/>
        <color rgb="FF000000"/>
        <rFont val="Calibri"/>
        <family val="2"/>
      </rPr>
      <t xml:space="preserve">Wijzig de wsdl als volgt 
&lt;operation name="zakLk01"&gt;
&lt;soap:operation soapAction="http://www.egem.nl/StUF/sector/</t>
    </r>
    <r>
      <rPr>
        <b val="true"/>
        <sz val="11"/>
        <color rgb="FFFF0000"/>
        <rFont val="Calibri"/>
        <family val="2"/>
      </rPr>
      <t xml:space="preserve">zkn</t>
    </r>
    <r>
      <rPr>
        <sz val="11"/>
        <color rgb="FF000000"/>
        <rFont val="Calibri"/>
        <family val="2"/>
      </rPr>
      <t xml:space="preserve">/0310/zakLk01" xmlns:soap="http://schemas.xmlsoap.org/wsdl/soap/"/&gt;
…</t>
    </r>
  </si>
  <si>
    <t xml:space="preserve">zkn0310_ontvangAsynchroon_mutatie.wsdl en
en’zkn0310_ontvangAsynchroon_vraagAntwoord.wsdl</t>
  </si>
  <si>
    <t xml:space="preserve">Arjan Mazee</t>
  </si>
  <si>
    <t xml:space="preserve">http://www.kinggemeenten.nl/gemma/gegevens-en-berichten-(stuf)/forums/stuf_3/1503-ZKN0310-Namespace-asynchrone-mutaties-(patch1111)</t>
  </si>
  <si>
    <t xml:space="preserve">ERR227</t>
  </si>
  <si>
    <t xml:space="preserve">Spellingcontrole</t>
  </si>
  <si>
    <t xml:space="preserve">N.a.v. het topic in het StUF-WOZ forum ( www.kinggemeenten.nl/.../1504-Spellingcontrole ), graag in het bestand bg0310_simpleTypes.xsd de spelling van het woord ambsthalve aanpassen naar ambtshalve. 
</t>
  </si>
  <si>
    <t xml:space="preserve">bg0310_simpleTypes.xsd</t>
  </si>
  <si>
    <t xml:space="preserve">http://www.kinggemeenten.nl/gemma/gegevens-en-berichten-(stuf)/forums/stuf_3/1507-Spellingcontrole</t>
  </si>
  <si>
    <t xml:space="preserve">ERR228</t>
  </si>
  <si>
    <t xml:space="preserve">Mapping</t>
  </si>
  <si>
    <t xml:space="preserve">MappingBg0310bg0204.xls</t>
  </si>
  <si>
    <t xml:space="preserve">Nieuwe nummers KvK
</t>
  </si>
  <si>
    <t xml:space="preserve">Vestigingsnummer bij NNP niet opgenomen in bg0204 in tegenstelling tot bij VES in bg03010.</t>
  </si>
  <si>
    <t xml:space="preserve">EXtraElement 'vestigingsnummer' definieren voor bg0204 en mapping daarop aanpassen</t>
  </si>
  <si>
    <t xml:space="preserve">MappingBg0310bg0204.xls en 
MappingBg0204bg0310.xls</t>
  </si>
  <si>
    <t xml:space="preserve">Hein van Schijndel</t>
  </si>
  <si>
    <t xml:space="preserve">http://www.kinggemeenten.nl/gemma/gegevens-en-berichten-(stuf)/forums/stuf_2/1430-Nieuwe-nummers-KvK?p=0#comment3245</t>
  </si>
  <si>
    <t xml:space="preserve">ERR229</t>
  </si>
  <si>
    <t xml:space="preserve">TijdvakGeldigheidBAG en GEM</t>
  </si>
  <si>
    <t xml:space="preserve">Het document Berichtcatalogus bg0310-BAG, versie 1.0, als onderdeel van bg0310_20120402_patch11 beschrijft op pagina 11 en 12 dat de extraElementen begindatumTijdvakGeldigheidBAG en einddatumTijdvakGeldigheidBAG van toepassing zijn voor de entiteittypes AOA, GEM, OPR, PND, TGO en WPL.
Ons inziens is de entiteit GEM (gemeente) geen onderdeel van het BGR of BRA, maar van het RSGB. </t>
  </si>
  <si>
    <t xml:space="preserve">Wij stellen daarom voor de van toepassing zijnde elementtypes terug te brengen tot AOA, OPR, PND, TGO en WPL.</t>
  </si>
  <si>
    <t xml:space="preserve">Berichtcatalogus bg0310-BAG.pdf</t>
  </si>
  <si>
    <t xml:space="preserve">http://www.kinggemeenten.nl/gemma/gegevens-en-berichten-%28stuf%29/forums/stuf_3/1510-TijdvakGeldigheidBAG-en-GEM</t>
  </si>
  <si>
    <t xml:space="preserve">ERR230</t>
  </si>
  <si>
    <t xml:space="preserve">Ontbreken van AOATGO-complexTypes in vraagAntwoord catalogus bg0310</t>
  </si>
  <si>
    <t xml:space="preserve">Binnen de vraagAntwoord catalogus van bg0310 zijn geen complexTypes aanwezig voor de relatie AOATGO, terwijl AOATGO-basis wel voorkomt in bg0310_ent_basis.xsd (met een verkeerd type voor brondocument) en AOATGO-kennisgeving voorkomt binnen de mutatie catalogus.</t>
  </si>
  <si>
    <t xml:space="preserve">Voeg de complexTypes voor AOATGO ook toe binnen de vraagAntwoord catalogus.</t>
  </si>
  <si>
    <t xml:space="preserve">bg0310_ent_vraagAntwoord.xsd</t>
  </si>
  <si>
    <t xml:space="preserve">http://www.kinggemeenten.nl/gemma/gegevens-en-berichten-%28stuf%29/forums/stuf_3/1511-Ontbreken-van-AOATGO-complexTypes-in-vraagAntwoord-catalogus-bg0310</t>
  </si>
  <si>
    <t xml:space="preserve">ERR231</t>
  </si>
  <si>
    <t xml:space="preserve">Het synchroon verwerken van asynchrone berichten</t>
  </si>
  <si>
    <t xml:space="preserve">De StUF standaard gaat ervan uit dat een applicatie verantwoordelijk is voor het bufferen van aan hem gerichte asynchrone berichten. In de praktijk leidt dit tot het implementeren van meer dan één berichtenbuffer in een gemeente. Elke berichtenbuffer kost geld en resources voor het beheer. Daarom is het wenselijk om het aantal berichtenbuffers in een gemeente te minimaliseren.
Dit kan worden gefaciliteerd door een extra operation te definiëren binnen de set van operations voor een StUF webservice, namelijk verwerkAsynchroonSynchroon. Als alles goed gaat, geeft deze operation een Bv02-bericht als respons en als er in de verwerking een fout optreedt, dan wordt een Fo02-foutbericht teruggegeven met de foutreden. Mogelijke foutredenen dienen nog nader gedefinieerd te worden.
De ontvangAsynchroon operation kan hiervoor niet gebruikt worden, omdat de foutafhandeling zich hier richt op de fouten die kunnen optreden bij het persisteren van het bericht in de berichtenbuffer.
De vraag is of en zo ja wanneer en hoe we deze mogelijkheid willen toevoegen aan de StUF-standaard.</t>
  </si>
  <si>
    <t xml:space="preserve">In de StUF expertgroep van 21 december is als alternatief geopperd om de berichtenbuffer asynchrone berichten te laten omzetten naar hun synchrone variant. Dit kan als een sectormodel voor elk asynchroon bericht ook een synchrone variant bevat met dezelfde functionaliteit. Voor de vrije berichten en de kennisgevingberichten kan dit inderdaad.
Voor vraag/antwoord zal de berichtenbuffer moeten zorgen voor het verzamelen van alle asynchrone antwoordberichten op een asynchroon vraagbericht door middel van het stellen van synchrone vragen. Ook dit is zonder problemen te implementeren.
Met deze filosofie is het niet nodig om een extra operation te definiëren voor het synchroon verwerken van asynchrone berichten, maar kan de bestaande functionaliteit gebruikt worden.
Best practices uit te breiden “zorg er voor dat je bij het inrichten van een sectormodel symmetrisch bent. Dus altijd een asynchrone versie voor een synchroon bericht en vice versa."</t>
  </si>
  <si>
    <r>
      <rPr>
        <sz val="11"/>
        <color rgb="FF000000"/>
        <rFont val="Calibri"/>
        <family val="2"/>
      </rPr>
      <t xml:space="preserve">11-12-2012: Oplossing is duidelijk.
In de introductie van hoofdstuk 3 van de Best practices moet aan de tweede alinea de zin:
'Zorg er daarom ook voor dat je bij het inrichten van een sectormodel symmetrisch bent. Dus altijd een asynchrone versie voor een synchroon bericht definiëren en vice versa.'
worden toegevoegd.
</t>
    </r>
    <r>
      <rPr>
        <b val="true"/>
        <sz val="11"/>
        <color rgb="FF000000"/>
        <rFont val="Calibri"/>
        <family val="2"/>
      </rPr>
      <t xml:space="preserve">Patch14:</t>
    </r>
    <r>
      <rPr>
        <sz val="11"/>
        <color rgb="FF000000"/>
        <rFont val="Calibri"/>
        <family val="2"/>
      </rPr>
      <t xml:space="preserve"> Aan de inleiding van hoofdstuk 3 van de Best practices de alinea “zorg er voor dat je bij het inrichten van een sectormodel symmetrisch bent. Dus altijd een asynchrone versie voor een synchroon bericht en vice versa." toegevoegd.</t>
    </r>
  </si>
  <si>
    <t xml:space="preserve">stuf_best_practices.odt</t>
  </si>
  <si>
    <t xml:space="preserve">ERR232</t>
  </si>
  <si>
    <t xml:space="preserve">Zie ERR231</t>
  </si>
  <si>
    <t xml:space="preserve">Zie ERR231.
XML-Schema's aanpassen aan de nieuwe best practices.</t>
  </si>
  <si>
    <t xml:space="preserve">11-12-2012: Oplossing is duidelijk. 
Dit betekent dat daar waar een synchrone variant van een bericht bestaat maar geen asynchrone variant en vice versa deze gecreëerd moeten worden), behoeft wel inventarisatie van berichten waar dit voor geldt. Er moet nog duidelijk worden of deze regel ook geldt voor koppelvlakken.
• StUF-BG vraag/antwoord en kennisgevings berichten zijn symmetrisch ook in een WSDL voor beide varianten is voorzien.
• BAG-Berichtencatalogus bevat alleen asynchrone samengestelde berichten. Hier zouden synchrone samengestelde berichten moeten worden toegevoegd en eveneens een bijbehorende WSDL.
• StUF-ZKN vraag/antwoord en kennisgevings berichten zijn symmetrisch ook in een WSDL voor beide varianten is voorzien.
Doorgeven aan Michelle, BAG-GBA werkgroep moet hiervan op de hoogte zijn.
Of de wijziging doorgevoerd moet worden wordt besproken in de volgende EG (op agenda zetten). 
Niet meenemen in patch14.
</t>
  </si>
  <si>
    <t xml:space="preserve">bg0310/zkn0310</t>
  </si>
  <si>
    <t xml:space="preserve">ERR233</t>
  </si>
  <si>
    <t xml:space="preserve">In relatie tot ERR0172 is er ook een erratum waargenomen in bg0204 en zkn0204. Blijkbaar zijn daarin ook niet voor alle gerelateerde extraElementen toegevoegd.</t>
  </si>
  <si>
    <t xml:space="preserve">11-12-2012: Oplossing staat duidelijk beschreven in de post. 
De vraag is alleen af of de andere geconstateerde ommissies mbt extraElementen die niet direct aan deze post gerelateerd zijn maar wel staan beschreven in 'http://www.kinggemeenten.nl/gemma/gegevens-en-berichten-(stuf)/documenten/stuf/a_stuf_achtergrondinformatie/complextypes en extraelementen v2.3.xlsx'  ook op basis van dit erratum opgelost mogen worden.
Discussie in de post eerst verder voeren en niet meenemen in de patch 14.
Centric is niet akkoord met doorvoeren wijziging. Deze zouden niet backwards compatible zijn.</t>
  </si>
  <si>
    <t xml:space="preserve">ERR234</t>
  </si>
  <si>
    <t xml:space="preserve">Vreemde choice constructie in NPSNINING-basis.
</t>
  </si>
  <si>
    <t xml:space="preserve">In 'bg0310_ent_basis.xsd' zie ik in de complexType 'NPSNINING-basis' de volgende choice constructie:
   &lt;choice minOccurs="0" maxOccurs="2"&gt;
    &lt;element name="verblijfsadres" type="BG:VerblijfsadresGrp-basis" minOccurs="0"/&gt;
    &lt;element name="sub.verblijfBuitenland" type="BG:VerblijfBuitenlandGrp" minOccurs="0"/&gt;
 &lt;/choice&gt;
Een wat vreemde constructie aangezien je op deze manier 2 keer achter elkaar een 'verblijfsadres' of 2 keer achter elkaar een 'verblijfBuitenland' kunt opvoeren. Prima als dat de bedoeling is maar dan had je ook de volgende constructie kunnen hanteren:
   &lt;element name="verblijfsadres" type="BG:VerblijfsadresGrp-basis" minOccurs="0" maxOccurs="2"/&gt; 
   &lt;element name="sub.verblijfBuitenland" type="BG:VerblijfBuitenlandGrp" minOccurs="0" maxOccurs="2"/&gt;
dus zonder choice, hoewel je dan wel weer de mogelijkheid hebt om 2 'verblijfsadres' elementen gevolgd door 2 'verblijfBuitenland' elementen op te voeren. Ik vermoed echter dat de bedoeling was om of een 'verblijfsadres' of een 'verblijfBuitenland' of beide op te kunnen voeren. Ook dat had eenvoudiger gekund met:
   &lt;element name="verblijfsadres" type="BG:VerblijfsadresGrp-basis" minOccurs="0"/&gt;
   &lt;element name="sub.verblijfBuitenland" type="BG:VerblijfBuitenlandGrp" minOccurs="0"/&gt;
en ook hier zonder choice.
</t>
  </si>
  <si>
    <t xml:space="preserve">Helaas kan ik op basis van de overervingsprincipes de choice hier niet schrappen. Het liefst zou ik dus, als dat even zou kunnen, de choice uit de complexType 'NPSNINING-basis' schrappen, zodat ik hem hier ook kan schrappen.
Indien dat niet gewenst is dan stel ik voor om toch in ieder geval de maxOccurs="2" in de choice constructie te wijzigen in maxOccurs="1".</t>
  </si>
  <si>
    <t xml:space="preserve">http://www.kinggemeenten.nl/gemma/gegevens-en-berichten-(stuf)/forums/stuf_3/1521-Vreemde-choice-constructie-in-NPSNINING-basis</t>
  </si>
  <si>
    <t xml:space="preserve">ERR235</t>
  </si>
  <si>
    <t xml:space="preserve">XML syntaxfouten in StUF document</t>
  </si>
  <si>
    <t xml:space="preserve">Er zitten wat kleine syntaxfouten in de xml voorbeelden in het StUF 03.01 document:
Vervang:StUF:noValue=”geenWaarde”&gt;
door:StUF:noValue=”geenWaarde”/&gt;
Vervang:&lt;StUF:beginGeldigheid&gt;19770807/StUF:beginGeldigheid&gt;
door:&lt;StUF:beginGeldigheid&gt;19770807&lt;/StUF:beginGeldigheid&gt;</t>
  </si>
  <si>
    <t xml:space="preserve">Aangegeven correcties uitvoeren.</t>
  </si>
  <si>
    <t xml:space="preserve">http://www.kinggemeenten.nl/gemma/gegevens-en-berichten-(stuf)/forums/stuf_3/1522-XML-syntaxfouten-in-StUF-document?p=0#comment3288
</t>
  </si>
  <si>
    <t xml:space="preserve">ERR236</t>
  </si>
  <si>
    <t xml:space="preserve">bsVesNummerOfId staat uit in SUB-vraagSelectie</t>
  </si>
  <si>
    <t xml:space="preserve">In het complexType SUB-vraagSelectie in de vraagAntwoord berichtcatalogus van bg0310 is ten onrechte het element bsVesNummerOfId niet opgenomen.</t>
  </si>
  <si>
    <t xml:space="preserve">Neem het element wel op.</t>
  </si>
  <si>
    <t xml:space="preserve">http://www.kinggemeenten.nl/gemma/gegevens-en-berichten-%28stuf%29/forums/stuf_3/1532-BUG-bsVesNummerOfId-staat-uit-in-SUB-vraagSelectie</t>
  </si>
  <si>
    <t xml:space="preserve">ERR237</t>
  </si>
  <si>
    <t xml:space="preserve">Verplicht zijn tijdstipRegistratie in 'oud' in BAG catalogus</t>
  </si>
  <si>
    <t xml:space="preserve">In de BAG catalogus van bg0310 is op een groot aantal het element tijdstipRegistratie verplicht gemaakt in de schema's. Dit is fout, omdat in een 'oud' voorkomen tijdstipRegistratie niet mag voorkomen.</t>
  </si>
  <si>
    <t xml:space="preserve">Maak overal waar een complexType ook kan voorkomen in een 'oud' voorkomen in een kennisgeving het element tijdstipRegistratie optioneel</t>
  </si>
  <si>
    <t xml:space="preserve">bg0310_ent_bag.xsd</t>
  </si>
  <si>
    <t xml:space="preserve">http://www.kinggemeenten.nl/gemma/gegevens-en-berichten-%28stuf%29/forums/stuf_3/1531-BUG-Verplicht-zijn-tijdstipRegistratie-in-%27oud%27-in-BAG-catalogus</t>
  </si>
  <si>
    <t xml:space="preserve">ERR238</t>
  </si>
  <si>
    <t xml:space="preserve">Binnen BG:CorrespondentieAdrGrp-basis zijn postadresnummer en postadrestype beide verplicht</t>
  </si>
  <si>
    <t xml:space="preserve">Doordat beide elementen in BG:CorrespondentieAdrGrp-basis verplicht kan binnen het sectormodel woz0312 niet gedefinieerd worden dat een selectie op het postadrestype niet is toegestaan.</t>
  </si>
  <si>
    <t xml:space="preserve">Geef beide elementen minOccurs="0"
</t>
  </si>
  <si>
    <t xml:space="preserve">bg0310_ent_basis.xsd</t>
  </si>
  <si>
    <t xml:space="preserve">http://www.kinggemeenten.nl/gemma/gegevens-en-berichten-%28stuf%29/forums/stuf_3/1533-BUG-Binnen-BGCorrespondentieAdrGrp-basis-zijn-postadresnummer-en-postadrestype-beide-verplicht</t>
  </si>
  <si>
    <t xml:space="preserve">ERR239</t>
  </si>
  <si>
    <t xml:space="preserve">StUF068 Foutmelding beperkt zich tot een Lk02</t>
  </si>
  <si>
    <t xml:space="preserve">De StUF068 foutmelding zegt in zijn omschrijving alleen betrekking te hebben op een Lk02 bericht, maar kan ook in andere gevallen, bijvoorbeeld binnen vrije berichten relevant zijn als foutmelding.</t>
  </si>
  <si>
    <t xml:space="preserve">Verwijder in de omschrijving van de StUF068 foutmelding dat deze alleen betrekking heeft op een Lk02-bericht, zodat deze melding ruimer kan worden gebruikt.</t>
  </si>
  <si>
    <t xml:space="preserve">http://www.kinggemeenten.nl/gemma/gegevens-en-berichten-%28stuf%29/forums/stuf_3/1534-BUG-StUF068-Foutmelding-beperkt-zich-tot-een-Lk02-</t>
  </si>
  <si>
    <t xml:space="preserve">ERR240</t>
  </si>
  <si>
    <t xml:space="preserve">BUG: Specificatie niet voorkomen relatie niet goed geïmplementeerd in sectormodellen</t>
  </si>
  <si>
    <r>
      <rPr>
        <b val="true"/>
        <sz val="11"/>
        <color rgb="FF000000"/>
        <rFont val="Calibri"/>
        <family val="2"/>
      </rPr>
      <t xml:space="preserve">Probleem
</t>
    </r>
    <r>
      <rPr>
        <sz val="11"/>
        <color rgb="FF000000"/>
        <rFont val="Calibri"/>
        <family val="2"/>
      </rPr>
      <t xml:space="preserve">Paragraaf 3.4.2 van de StUF0301-standaard stelt over het opnemen van relaties in bullet 3:
"Het verzendende systeem weet dat een relatie niet voorkomt bij een object en de relatie is een kerngegeven, onderdeel van een gegevensgroep of gevraagd in een vraagbericht.Het element voor de relatie-entiteit wordt opgenomen met de attributes xsi:nil=”true”, StUF:aantalVoorkomens=”0” en StUF:aardAantal=”exact” zonder elementinhoud."
en in bullet 5:
"Het verzendende systeem weet niet of de relatie al dan niet voorkomt en de relatie is een kerngegeven, een onderdeel van een gegevensgroep of gevraagd in een vraagbericht.Het element voor de relatie-entiteit wordt opgenomen en met de attributes xsi:nil=”true”, StUF:aantalVoorkomens=”0” en StUF:aardAantal=”minimum” zonder elementinhoud."
Hiermee specificeert de StUF-standaard dat in plaats van StUF:noValue="geenWaarde" (bullet 3) c.q. StUF:noValue="waardeOnbekend" (bullet 5) de attributes StUF:aantalVoorkomens en StUF:aardAantal gebruikt moeten worden om te specificeren dat een relatie niet voorkomt of dat onbekend is of er relaties zijn.
In het sectormodel bg0310 zijn op relaties met kardinaliteit 1 de attributes StUF:aantalVoorkomens en StUF:aardAantal niet opgenomen, waardoor het onmogelijk is om te voldoen aan de specificatie in paragraaf 3.4.2. In het sectormodel woz0312 is ook afgezien van het gebruik van deze attributes. Deze sectormodellen zijn daarmee in strijd met StUF0301 standaard.
</t>
    </r>
    <r>
      <rPr>
        <b val="true"/>
        <sz val="11"/>
        <color rgb="FF000000"/>
        <rFont val="Calibri"/>
        <family val="2"/>
      </rPr>
      <t xml:space="preserve">Discussie
</t>
    </r>
    <r>
      <rPr>
        <sz val="11"/>
        <color rgb="FF000000"/>
        <rFont val="Calibri"/>
        <family val="2"/>
      </rPr>
      <t xml:space="preserve">De gangbare praktijk op dit moment lijkt te zijn om het attribute StUF:noValue te gebruiken om aan te geven of er geen relatie is c.q. of het aantal relaties onbekend is. Om die reden lijkt het de voorkeur te verdienen om dit probleem op te lossen door aanpassing van de StUF-standaard.
Op het moment dat deze attributes niet meer gebruikt worden om aan te geven dat er geen relatie is of dat het onbekend is of er een relatie is, rijst de vraag of deze attributes uberhaupt nog wel zin hebben.</t>
    </r>
  </si>
  <si>
    <r>
      <rPr>
        <b val="true"/>
        <sz val="11"/>
        <color rgb="FF000000"/>
        <rFont val="Calibri"/>
        <family val="2"/>
      </rPr>
      <t xml:space="preserve">Oplossing 1
</t>
    </r>
    <r>
      <rPr>
        <sz val="11"/>
        <color rgb="FF000000"/>
        <rFont val="Calibri"/>
        <family val="2"/>
      </rPr>
      <t xml:space="preserve">Specificeer in de hierboven genoemde bullets 3 en 5 dat deze situaties aangegeven dienen te worden door het gebruik van StUF:noValue="geenWaarde" respectievelijk StUF:noValue="waardeOnbekend".
Er zijn dan ook aanpassingen nodig bovenaan pag. 24 en in enkele voorbeelden op pag. 24
</t>
    </r>
    <r>
      <rPr>
        <b val="true"/>
        <sz val="11"/>
        <color rgb="FF000000"/>
        <rFont val="Calibri"/>
        <family val="2"/>
      </rPr>
      <t xml:space="preserve">Oplossing 2
</t>
    </r>
    <r>
      <rPr>
        <sz val="11"/>
        <color rgb="FF000000"/>
        <rFont val="Calibri"/>
        <family val="2"/>
      </rPr>
      <t xml:space="preserve">Verwijder de attributes StUF:aantalVoorkomens en StUF:aardAantal in zijn geheel uit de StUF0301-standaard en de op StUF0301 gebaseerde sectormodellen.
</t>
    </r>
  </si>
  <si>
    <t xml:space="preserve">11-12-2012: Oplossing bestaat uit beide beschreven oplossingen?
In de post wordt echter aangegeven dat men akkoord gaat met oplossing 2. Daarom is duidelijkheid gewenst over de totaal oplossing. Verder is denk ik wel duidelijk wat er gedaan moet worden.
Keuze voor oplossing 2 betekent dat dit een RFC wordt. Moet daarom worden besproken in de volgende  EG van januari 2013.
</t>
  </si>
  <si>
    <t xml:space="preserve">ERR241</t>
  </si>
  <si>
    <t xml:space="preserve">Bij correctie met formele historie is eindGeldigheid in nieuw niet correct gespecificeerd</t>
  </si>
  <si>
    <t xml:space="preserve">Tabel 5.3 op p. 54 specificeert dat bij een correctie met formele historie eindGeldigheid in Huidig de waarden gespecificeerd door G (alleen StUF:noValue="geenWaarde") mag bevatten. In een synchronisatiebericht waarin een historische waarde wordt gecorrigeerd moet het echter mogelijk zijn om de waarde na de correctie ook een datum als eindGeldigheid te geven.
NB: Ook de uitleg van de waarde S in tabel 5.4 zal moeten worden aangepast.</t>
  </si>
  <si>
    <t xml:space="preserve">Vervang de G door G/S analoog aan de waarde voor eindGeldigheid in Oud.
In de uitleg van de waarde S de eerste zin wijzigen in "Het tijdstip tot wanneer een historische waarde voor of na de correctie als geldig was geregistreerd."</t>
  </si>
  <si>
    <t xml:space="preserve">11-12-2012: De oplossing is deels duidelijk. De aanpassing van de uitleg van de waarde S is echter minder duidelijk. Zou het volgende voldoen:
'Het tijdstip tot wanneer een foutieve waarde, die pas na het historisch worden gecorrigeerd is, als geldig in de registratie was of moet worden  geregistreerd.'
Henri kijkt hier naar.
13-3-2013, Henri: De volledige oplossing staat in de laatste posts van de forumdiscussie.
14-3-2013: De wijziging in tabel 5.3 is volgens voorstel aangebracht. Daarnaast is de tekst in tabel 5.4 (specificatie van 'S') volgens het voorstel van Henri op het forum aangepast.
</t>
  </si>
  <si>
    <t xml:space="preserve">ERR242</t>
  </si>
  <si>
    <t xml:space="preserve">BUG: Opnemen kerngegevens in synchronisatieberichten</t>
  </si>
  <si>
    <r>
      <rPr>
        <b val="true"/>
        <sz val="11"/>
        <color rgb="FF000000"/>
        <rFont val="Calibri"/>
        <family val="2"/>
      </rPr>
      <t xml:space="preserve">Probleem
</t>
    </r>
    <r>
      <rPr>
        <sz val="11"/>
        <color rgb="FF000000"/>
        <rFont val="Calibri"/>
        <family val="2"/>
      </rPr>
      <t xml:space="preserve">De StUF0301-standaard stelt op p. 68 onder punt 6: "6.De kennisgevingen binnen een synchronisatiebericht bevatten niet verplicht de kerngegevens, omdat er bij een synchronisatiebericht geen twijfel is over de identiteit van het object." Dit voorschrift is dubbelzinnig. Zo moet het bijvoorbeeld in de toevoegkennisgeving binnen een synchronisatie actueel of binnen oudste in een synchronisatie historisch wel degelijk verplicht zijn om de kerngegevens op te nemen. Binnen de wijzigkennisgevingen in een synchronisatie historisch geeft de huidige formulering de vrijheid om de kerngegevens al dan niet op te nemen. Dit leidt tot diverse implementaties en daarmee tot problemen.</t>
    </r>
  </si>
  <si>
    <r>
      <rPr>
        <b val="true"/>
        <sz val="11"/>
        <color rgb="FF000000"/>
        <rFont val="Calibri"/>
        <family val="2"/>
      </rPr>
      <t xml:space="preserve">Oplossing
</t>
    </r>
    <r>
      <rPr>
        <sz val="11"/>
        <color rgb="FF000000"/>
        <rFont val="Calibri"/>
        <family val="2"/>
      </rPr>
      <t xml:space="preserve">Vervang punt 6 door:
'6. In toevoegkennisgevingen binnen synchronisatieberichten is het opnemen van kerngegevens altijd verplicht (ook als sleutelOntvangend wordt meegegeven). In wijzigkennisgevingen binnen synchronisatieberichten zijn de kerngegevens niet verplicht en mogen uitsluitend elementen worden opgenomen met een andere waarde in "oud" en "nieuw". De kerngegevens zijn in de wijzigingen niet nodig, omdat er binnen een synchronisatiebericht geen twijfel is over de identiteit van het te synchroniseren object.'</t>
    </r>
  </si>
  <si>
    <t xml:space="preserve">Beslissing over de te kiezen oplossing is nog niet genomen.
13-3-2013,  Henri:Dit moet in de aankomende vergadering besproken worden.</t>
  </si>
  <si>
    <t xml:space="preserve">ERR243</t>
  </si>
  <si>
    <t xml:space="preserve">BUG: Nergens is gespecificeerd dat authentiek verplicht is in antwoordberichten voor basisregistratieobjecten</t>
  </si>
  <si>
    <r>
      <rPr>
        <b val="true"/>
        <sz val="11"/>
        <color rgb="FF000000"/>
        <rFont val="Calibri"/>
        <family val="2"/>
      </rPr>
      <t xml:space="preserve">Probleem
</t>
    </r>
    <r>
      <rPr>
        <sz val="11"/>
        <color rgb="FF000000"/>
        <rFont val="Calibri"/>
        <family val="2"/>
      </rPr>
      <t xml:space="preserve">De vraagberichten voor basisregistratie bevatten niet het element authentiek in het scope-element. Het is de bedoeling dat in het antwoordbericht het element authentiek altijd wordt opgenomen, maar dit is nergens gespecificeerd.</t>
    </r>
  </si>
  <si>
    <r>
      <rPr>
        <b val="true"/>
        <sz val="11"/>
        <color rgb="FF000000"/>
        <rFont val="Calibri"/>
        <family val="2"/>
      </rPr>
      <t xml:space="preserve">Oplossing
</t>
    </r>
    <r>
      <rPr>
        <sz val="11"/>
        <color rgb="FF000000"/>
        <rFont val="Calibri"/>
        <family val="2"/>
      </rPr>
      <t xml:space="preserve">beschrijf in het sectormodel (keuzeverstuffingdocument) dat in antwoordberichten verplicht het element "authentiek" moet worden opgenomen.</t>
    </r>
  </si>
  <si>
    <t xml:space="preserve">11-12-2012: Aan te brengen wijziging in het schema is duidelijk. Moet er in de keuzeverstuffing nog e.e.a. aangepast worden?
Toevoegen aan het vraagbericht in scope (optioneel) en niets doen in keuzeverst. Wel checken of in het antwoordbericht dit element optioneel is.
16-1-2013: In de StUF Expertgroep is voorgesteld dat In het sectormodel moet worden beschreven dat Authentiek moet worden opgenomen, we nemen het dan dus niet op in de schema's. Is dit te vertalen naar een algemene regel die zou ook voor andere sectormodellen zou moeten gelden. In dat geval zou je dit in de best practices moeten opnemen.
13-3-2013, Henri: Het is een wijziging in het sectormodel (lees: keuzeverstuffingdocument) (zie mijn laatste post).
13-3-2013, Robert: Ik had het idee dat we dit als algemene regel gingen hanteren voor alle sectormodellen. Dus dat als dit gewenst was in een sectormodel dat dit dan ook aangegeven moest worden. Vandaar mijn vraag of het in de best practices moest worden opgenomen. Dit blijkt inderdaad de bedoeling.
Onderaan paragraaf 2.5 van de keuzeverstuffings RSGB is in verband met dit erratum een alinea opgenomen.
14-3-2013: Onderaan paragraaf 3.2 van de best practices in verband met dit erratum een alinea opgenomen.</t>
  </si>
  <si>
    <t xml:space="preserve">ERR244</t>
  </si>
  <si>
    <t xml:space="preserve">Ontbreken elementen in XSD voor zakLa01</t>
  </si>
  <si>
    <t xml:space="preserve">In het zkn0310.xsd ontbreken zkt.code, zkt.omschrijving en code in het STT-gerelateerdeAntwoord</t>
  </si>
  <si>
    <t xml:space="preserve">Neem de elementen op.</t>
  </si>
  <si>
    <t xml:space="preserve">zkn0310_ent_vraagAntwoord.xsd</t>
  </si>
  <si>
    <t xml:space="preserve">http://www.kinggemeenten.nl/gemma/gegevens-en-berichten-%28stuf%29/forums/stuf_3/1544-Ontbreken-elementen-in-XSD-voor-zakLa01</t>
  </si>
  <si>
    <t xml:space="preserve">ERR245</t>
  </si>
  <si>
    <t xml:space="preserve">XML-Schema/mapping</t>
  </si>
  <si>
    <t xml:space="preserve">Supertypen binnen StUF 3 en mapping met StUF 2
</t>
  </si>
  <si>
    <t xml:space="preserve">Binnen StUF 3 is het mogelijk om vraagberichten samen te stellen met daarbinnen een selectie op een supertype. Het is echter niet mogelijk om een vraag te stellen op basis van een selectie op een van de subtypen van dit supertype. Binnen StUF 2 wordt geen gebruik gemaakt van (selecties op) supertypen maar worden altijd de gerelateerde entiteiten bevraagd. Hierbij kunnen in de vraag selecties op meerdere soorten gerelateerden (bv een zakelijk gerechtigde als PRS of NNP) worden opgenomen en bij het beantwoorden van deze vraag worden die selecties dan als een logische OR behandeld. 
Naast een functionele verrijking levert dit StUF 3 mechanisme ook enkele beperkingen op. Daarnaast is er een acuut probleem doordat bepaalde berichten momenteel niet getransformeerd kunnen worden van StUF 3 naar StUF 2 en vice versa.</t>
  </si>
  <si>
    <t xml:space="preserve">Zie discussie</t>
  </si>
  <si>
    <t xml:space="preserve">11-12-2012: Niet duidelijk wat de oplossingen precies inhouden.
Deze uitstellen, wordt voorlopig niet geïmplementeerd.
</t>
  </si>
  <si>
    <t xml:space="preserve">ERR246</t>
  </si>
  <si>
    <t xml:space="preserve">Aanpassing StUF n.a.v. Essentiële aanpassing OGC-standaarden</t>
  </si>
  <si>
    <t xml:space="preserve">In juli heeft het Open Geospatial Consortium (OGC) een wijziging doorgevoerd in een groot aantal van haar technische standaarden. Deze wijziging hangt samen met de publicatie door de W3C van versie 1.1 van Xlink. Hoewel de wijziging als zodanig beperkt is, kan deze mogelijk tot ernstige compatibiliteitsgevolgen leiden.
Dit betekend dat het door StUF gebruikte gml3.1.1 wijzigt waardoor ook in StUF wijzigingen doorgevoerd moeten worden.</t>
  </si>
  <si>
    <t xml:space="preserve">Vervang de oude link naar gml.xsd door de nieuwe.</t>
  </si>
  <si>
    <t xml:space="preserve">11-12-2012: Niet duidelijk welke wijziging nu aangebracht dient te worden.</t>
  </si>
  <si>
    <t xml:space="preserve">http://www.kinggemeenten.nl/gemma/gegevens-en-berichten-%28stuf%29/forums/stuf_3/1548-Aanpassing-StUF-nav-Essentiele-aanpassing-OGC-standaarden</t>
  </si>
  <si>
    <t xml:space="preserve">ERR247</t>
  </si>
  <si>
    <t xml:space="preserve">VERDUIDELIJKING: Verplichte elementen buiten de kerngegevens</t>
  </si>
  <si>
    <t xml:space="preserve">In een sectormodel worden soms binnen kennisgevingen om bepaalde redenen elementen buiten de kerngegevens verplicht gemaakt in oud en nieuw, terwijl niet altijd bij een wijziging die gegevens ook daadwerkelijk wijzigen. Is het wenselijk om bijv. in tabel 5.3 in een voetnoot aan te geven dat dit is toegestaan? </t>
  </si>
  <si>
    <t xml:space="preserve">Breng de voetnoot aan.</t>
  </si>
  <si>
    <t xml:space="preserve">http://www.kinggemeenten.nl/gemma/gegevens-en-berichten-%28stuf%29/forums/stuf_3/1545-VERDUIDELIJKING-Verplichte-elementen-buiten-de-kerngegevens</t>
  </si>
  <si>
    <t xml:space="preserve">ERR248</t>
  </si>
  <si>
    <t xml:space="preserve">Aandachtspunt: vullen beginGeldigheid in wijzigingen/correcties
</t>
  </si>
  <si>
    <t xml:space="preserve"> In tabel 5.4, de legenda van tabel 5.3 in StUF0301, staat dat beginGeldigheid in oud gevuld moet worden met de beginGeldigheid van de te corrigeren/wijzigen gegevens. Er wordt met geen woord gerept over het feit dat meerdere te corrigeren gegevens niet dezelfde beginGeldigheid hoeven te hebben. Mogelijk is impliciet verondersteld dat beginGeldigheid gelijk moet zijn aan grootste beginGeldigheid voor de gegevens van het object en ik vermoed dat veel systemen het zo geïmplementeerd hebben.
Er zal duidelijkheid gecreëerd moeten worden over het vullen van beginGeldigheid. Ik geloof dat ik kan leven met de impliciete interpretatie in geval van wijzigingen. In geval van correcties in de historie voldoet de impliciete interpretatie niet, omdat je dan op basis van beginGeldigheid de te corrigeren waarde moet kunnen vinden. Dit zal verhelderd dienen te worden. </t>
  </si>
  <si>
    <t xml:space="preserve">Het is nog niet duidelijk welke oplossing gewenst is.</t>
  </si>
  <si>
    <t xml:space="preserve">ERR249</t>
  </si>
  <si>
    <t xml:space="preserve">AANDACHTSPUNT: beginGeldigheid in een kennisgeving kan liggen voor beginGeldigheid in eerdere kennisgeving</t>
  </si>
  <si>
    <t xml:space="preserve">De StUF-standaard stelt op p. 50:
"Kennisgevingberichten mogen alleen worden gebruikt om gegevens bij de ontvanger te wijzigen of te corrigeren, waarvoor &lt;StUF:eindGeldigheid&gt; geen waarde heeft vanuit eerder aangeboden kennisgevingen, en niet voor het wijzigen c.q. corrigeren van historische gegevens."
Deze specificatie impliceert dat het toegestaan is om eerst een kennisgeving te sturen waarin met ingangsdatum 1-2-2012 het adresAanduidingGrp van een persoon wordt gewijzigd en daarna een kennisgeving aan te leveren waarin met ingangsdatum 1-1-2012 een naamswijziging in de geslachtsnaam wordt doorgevoerd.
Ik ben dit gaan nazoeken in het kader van het maken van synchronisatieberichten. Mijn eerste intuïtie was namelijk dat de StUF-standaard de tweede wijziging hierboven zou beschouwen als een wijziging in de historie, maar volgens bovenstaand citaat is dit niet zo.
Omdat het voor de verwerking van kennisgevingen in een database die ook historie opbouwt wel consequenties heeft dat een latere kennisgeving een beginGeldigheid kan hebben die voor de beginGeldigheid van een eerdere kennisgeving ligt, leek het mij goed om deze botsing van de standaard met mijn intuïtie met anderen te delen.
Ik ben benieuwd volgens welke interpretatie een en ander momenteel geïmplementeerd is in systemen die historie opbouwen.</t>
  </si>
  <si>
    <t xml:space="preserve">11-12-2012: Is dit wel een erratum? Discussie is hierover in ieder geval nog niet gevoerd.
Agendapunt EG januari 2013. Voorlopig niet in patch opnemen.
</t>
  </si>
  <si>
    <t xml:space="preserve">ERR250</t>
  </si>
  <si>
    <t xml:space="preserve">Type van 'locatie' element onjuist</t>
  </si>
  <si>
    <t xml:space="preserve">Het element 'locatie' in de groep ‘anderZaakObject’ van het zaakbericht heeft als type ‘GeometrieIMGeo-e’. Als je goed kijkt naar de definitie van dit type dan zie je dat het niet veel meer om het lijf heeft dan een string.
Liever zouden wij hier een GML type zoals PointPropertyType of SurfacePropertyType gebruiken zodat je de x en y coördinaten of de geometrische markering van het object op een nette manier kunt opgeven.</t>
  </si>
  <si>
    <t xml:space="preserve">Wijzig string in GML type zoals PointPropertyType of SurfacePropertyType.</t>
  </si>
  <si>
    <t xml:space="preserve">11-12-2012: Wijziging lijkt duidelijk. 
Wellicht dat er bij implementatie nog vragen naar voren komen.
Henri kijkt hier nog even naar.
13-3-2013, Henri: Ik heb hier een post toegevoegd die zegt dat het erratum feitelijk al is doorgevoerd en het laatste verzoek van Hein een RFC is. Kun jij dit erratum omzetten in een RFC?
13-3-2013, Robert: Erratum afgesloten en opgevoerd als RFC143.</t>
  </si>
  <si>
    <t xml:space="preserve">ERR251</t>
  </si>
  <si>
    <t xml:space="preserve">Bug: Gerelateerden ontberen StUF:entiteittype en StUF:verwerkingssoort attribuut</t>
  </si>
  <si>
    <t xml:space="preserve">In StUF-ZKN ontberen sommige 'ZKN:gerelateerde' elementen de attributen 'StUF:entiteittype' en 'StUF:verwerkingssoort'.
Deze tekortkoming is o.a. waargenomen binnen een zakLk01 bericht binnen de relatie elementen 'ZKN:heeftAlsInitiator' en 'ZKN:heeftAlsOverigBetrokkene'. Een snelle scan leert echter dat het euvel op meer plaatsen voorkomt.</t>
  </si>
  <si>
    <t xml:space="preserve">Corrigeer daar waar zich dit euvel voordoet de fout.</t>
  </si>
  <si>
    <t xml:space="preserve">11-12-2012: De oplossing is duidelijk.
Nog goed inventariseren waar zich deze problemen voordoen.
13-12-2012: Inventarisatie. In zkn0310-ent-basis.xsd:    
• BTR-basis, OBJ-basis bevatten niet het attribuut ‘verwerkingssoort’ (beide zijn ook supertypen wellicht is dat een reden). BTR-basis wordt ook gebruikt door BTR-kerngegevens dat weer wordt gebruikt binnen zkn0310_ent_vraagAntwoord.xsd en door BTR-gerelateerdeAntwoord in hetzelfde schema. OBJ-basis wordt ook gebruikt door OBJ-kerngegevens dat weer wordt gebruikt binnen zkn0310_ent_vraagAntwoord.xsd en door OBJ-gerelateerdeAntwoord in hetzelfde schema. Vraag is dus of ik deze basis types zomaar kan wijzigen.
• BTR-kerngegevens, BTR-subtypeMDWOEH-kerngegevens, OBJ-kerngegevens (gebruiken bovenstaande basis-types) prohibiten vervolgens ook nog het gebruik van het attribuut ‘entiteittype’. Alle 3 deze complextypes worden echter nergens gebruikt binnen bg0310_ent_mutatie.xsd dus hoeven volgens mij niet aangepast te worden.
• VZO-kerngegevens prohibit het gebruik van het attribuut ‘verwerkingssoort’ en heeft geen ‘entiteittype’ maar wordt volgens mij nergens gebruikt binnen bg0310_ent_mutatie.xsd dus hoeft volgens mij niet aangepast te worden.
In zkn0310_ent_mutatie.xsd:
• BTR-kerngegevensKennisgeving, BTR-subtypeMDWOEH-kerngegevensKennisgeving (beide afgeleid van BTR-basis) en OBJ-kerngegevensKennisgeving (afgeleid van OBJ-basis) prohibiten het gebruik van het attribuut ‘entiteittype’. Deze moeten dus aangepast worden.
Oplossing is afhankelijk van het wel of niet mogen wijzigen van de basistype BTR-basis en OBJ-basis.
29-1-2013: BTR en OBJ zijn supertypen. Deze mogen alleen met een StUF:entiteittype attribute voorkomen in de gelijk, vanaf en totEnMet elementen van een vraagbericht voor het supertype. Het attribute StUF:verwerkingssoort kan nooit voorkomen in een element voor zo'n object. Vergelijk bijv. SUB als gerelateerde in de relatie WOZ.heeftBelanghebbende.SUB in de verschillende soorten berichten.
Het attribute StUF:entiteittype mag alleen voorkomen in het gelijk, vanaf of totEnMet element in een vraagbericht en niet in een kennisgeving, omdat daar voor de gerelateerden in de choice wordt gekozen.
Deze wijziging is daarom niet doorgevoerd.
</t>
  </si>
  <si>
    <t xml:space="preserve">http://www.kinggemeenten.nl/gemma/gegevens-en-berichten-%28stuf%29/forums/stuf_3/1550-Bug-Gerelateerden-ontberen-StUFentiteittype-en-StUFverwerkingssoort-attribuut</t>
  </si>
  <si>
    <t xml:space="preserve">RFC0120</t>
  </si>
  <si>
    <t xml:space="preserve">Voorgeschreven formaat tijdstipBericht in de stuurgegevens</t>
  </si>
  <si>
    <t xml:space="preserve">Momenteel is het pattern bij tijdstipBericht nog afgeleid van Tijdstip namelijk: '[0-9]{8,17}'.</t>
  </si>
  <si>
    <t xml:space="preserve">Omdat StUF voorschijft dat elk bericht een uniek (groter) tijdstipBericht heeft lijkt het mij beter om het formaat voor dit veld aan te passen naar '[0-9]{17}' of eventueel, indien niet iedereen milliseconden aan kan, naar '[0-9]{14,17}' zodat het niet meer mogelijk is om berichten op te sturen met alleen een datum. Alleen een datum en bovenstaande StUF regel resulteert erin dat wij maar 1 bericht per dag accepteren en dat is grappig maar niet de bedoeling.</t>
  </si>
  <si>
    <t xml:space="preserve">Mark Paanakker</t>
  </si>
  <si>
    <t xml:space="preserve">ERR252</t>
  </si>
  <si>
    <t xml:space="preserve">eindGeldigheid' moet groter zijn dan 'beginGeldigheid' van 'tijdvakGeldigheid'</t>
  </si>
  <si>
    <t xml:space="preserve">Bij het opbouwen van materiële historie moet de waarde van 'StUF:eindGeldigheid' binnen 'StUF:tijdvakGeldigheid' van een voorkomen groter zijn dan de 'StUF:beginGeldigheid' van 'StUF:tijdvakGeldigheid' van dat voorkomen. Het mag dus niet kleiner of gelijk zijn aan 'StUF:beginGeldigheid' van hetzelfde voorkomen. Dit staat nergens gespecificeerd in de standaard.</t>
  </si>
  <si>
    <t xml:space="preserve">Specificeer dit in de standaard.</t>
  </si>
  <si>
    <t xml:space="preserve">11-12-2012: Aanpassing is al door Maarten uitgevoerd en erratum is uitvoerig besproken in de StUF Expertgroep. Daar is echter besloten dat dit erratum niet meegaat in patch 14.</t>
  </si>
  <si>
    <t xml:space="preserve">RFC0121</t>
  </si>
  <si>
    <t xml:space="preserve">Gelijktrekken definitie, naam, waardeverzameling, formaat en uitwisselingsmasker van datum(-tijd) binnen het stelsel.</t>
  </si>
  <si>
    <t xml:space="preserve">De Programmaraad Stelsel van Basisregistraties heeft vastgesteld dat er binnen het stelsel geen standaard is vastgesteld voor het domein datum(-tijd). De basisregistraties specificeren dit elk op verschillende wijze. De afnemers worden geconfronteerd met een ongewenste diversiteit en complexiteit bij de afname en verwerking van desbetreffende gegevens, met kans op verkeerde interpretatie. Dit is in strijd met het principe nr.6 in NORA3: Gebruik standaard oplossingen.
De Programmaraad verzoekt de beheerders van de in het stelsel gebruikte berichtenstandaarden deze standaard in de eerstvolgende versie, doch uiterlijk 2014, op te nemen, tenzij uit de impactanalyse blijkt dat dit op onoverkomelijke bezwaren stuit.</t>
  </si>
  <si>
    <t xml:space="preserve">Pas alle datum(-tijd) elementen overeenkomstig aan.
Hou hierbij evt. ook RFC0120 in het oog.</t>
  </si>
  <si>
    <t xml:space="preserve">ERR253</t>
  </si>
  <si>
    <t xml:space="preserve">Erratum: complexType GeometrieIMGEO-e niet goed gedefinieerd
</t>
  </si>
  <si>
    <t xml:space="preserve">Probleem: In bg0310 is het volgende complexType niet goed gedefinieerd
&lt;complexType name="GeometrieIMGeo-e"&gt;
                        &lt;annotation&gt;
                                   &lt;documentation&gt;Nog te definiëren en nog nagaan waar GeometrieVlak-e zonodig vervangen moet worden&lt;/documentation&gt;
                        &lt;/annotation&gt;
                        &lt;simpleContent&gt;
                                   &lt;extension base="BG:GeometrieIMGeo"&gt;
                                               &lt;attributeGroup ref="StUF:element"/&gt;
                                   &lt;/extension&gt;
                        &lt;/simpleContent&gt;
&lt;/complexType&gt;</t>
  </si>
  <si>
    <t xml:space="preserve">Oplossing: Vervang het door de volgende definitie conform de BGT.
&lt;complexType name="GeometrieIMGeo-e"&gt;
                        &lt;complexContent&gt;
                                   &lt;extension base="gml:SurfacePropertyType"&gt;
                                               &lt;attributeGroup ref="StUF:element"/&gt;
                                   &lt;/extension&gt;
                        &lt;/complexContent&gt;
&lt;/complexType&gt;
Deze definitie is hetzelfde als het bestaande complexType “GeometrieVlak-e”. Vooralsnog laten we dit complexType bestaan en kijken we later of we het willen vervangen door "GeometrieIMGEO-e". </t>
  </si>
  <si>
    <t xml:space="preserve">13-12-2012: Wijziging aangebracht in ‘bg0310_simpleTypes.xsd’</t>
  </si>
  <si>
    <t xml:space="preserve">ERR254</t>
  </si>
  <si>
    <t xml:space="preserve">Welke waarde(n) teruggeven bij een vraag op peiltijdstip materieel en formeel?</t>
  </si>
  <si>
    <t xml:space="preserve">Het is niet duidelijk welke waarde(n) teruggeven moeten worden bij een vraag op peiltijdstip materieel en formeel bij een niet nauwkeurige tijdvakGeldigheid of tijdstipRegistratie in de database of bij een niet nauwkeurige specificatie van het peiltijdstip.</t>
  </si>
  <si>
    <t xml:space="preserve">11-12-2012: Nog niet duidelijk of er op basis van dit erratum nu WEL of GEEN wijzigingen moeten worden doorgevoerd. Zo ja dan moet nog duidelijk worden WAT die wijzigingen zijn en WAAR ze moeten worden aangebracht.
Uitstellen en op de agenda van de EG van januari 2013.
</t>
  </si>
  <si>
    <t xml:space="preserve">Oplossing in Discussie</t>
  </si>
  <si>
    <t xml:space="preserve">ERR255</t>
  </si>
  <si>
    <t xml:space="preserve">smil20.xsd bevat import met http adres.</t>
  </si>
  <si>
    <t xml:space="preserve">Probleem: Het schema 'smil20.xsd' importeert het schema 'xml.xsd'd.m.v. een http adres. Dit levert in sommige omgevingen problemen op.</t>
  </si>
  <si>
    <t xml:space="preserve">Oplossing: Wijzig de regel:
&lt;import namespace="http://www.w3.org/XML/1998/namespace" schemaLocation="http://www.w3.org/2001/xml.xsd"/&gt;
in
&lt;import namespace="http://www.w3.org/XML/1998/namespace" schemaLocation="xml.xsd"/&gt;
en plaats het schema 'xml.xsd' in dezelfde folder als 'smil20.xsd'.
In het schema 'xlink.xsd' komt hetzelfde probleem voor.
De oplossing is hetzelfde het lijkt hierdoor echter verstandiger het schema 'xml.xsd' niet dezelfde folder als 'smil20.xsd' te plaatsen maar mogelijk in een eigen 'xml' folder.
</t>
  </si>
  <si>
    <r>
      <rPr>
        <sz val="11"/>
        <color rgb="FF000000"/>
        <rFont val="Calibri"/>
        <family val="2"/>
      </rPr>
      <t xml:space="preserve">13-12-20122: Minder mooi van deze oplossing is dat je officiële, niet bij ons in beheer zijnde schema’s, gaat wijzigen. Wijzigingen aangebracht in ‘smil20.xsd’ en ‘xlink.xsd’.
</t>
    </r>
    <r>
      <rPr>
        <b val="true"/>
        <sz val="11"/>
        <color rgb="FF000000"/>
        <rFont val="Calibri"/>
        <family val="2"/>
      </rPr>
      <t xml:space="preserve">Patch14:</t>
    </r>
    <r>
      <rPr>
        <sz val="11"/>
        <color rgb="FF000000"/>
        <rFont val="Calibri"/>
        <family val="2"/>
      </rPr>
      <t xml:space="preserve"> Oplossing geïmplementeerd waarbij ‘xml.xsd’ inderdaad in de nieuwe folder ‘xml’ is geplaatst.</t>
    </r>
  </si>
  <si>
    <t xml:space="preserve">smil20.xsd, xlink.xsd</t>
  </si>
  <si>
    <t xml:space="preserve">Annemiek Droogh</t>
  </si>
  <si>
    <t xml:space="preserve">ERR256</t>
  </si>
  <si>
    <t xml:space="preserve">ERRATUM: StUF:entiteittype ontbreekt in BG:KOZ-gerelateerdeTGOVraagScope</t>
  </si>
  <si>
    <t xml:space="preserve">Probleem
Binnen het complexType BG:KOZ-gerelateerdeTGOVraagScope ontbreekt het attribute StUF:entiteittype
NB: Het zelfde probleem speelt ook bij de complexTypes BG:KOZ-gerelateerdeKOZAntwoord, BG:KOZ-gerelateerdeKZAAntwoord, BG:KOZ-gerelateerdeKZAVraagScope, BG:KOZ-gerelateerdeKZAVraagSelectie, BG:KOZ-gerelateerdeTGOAntwoord, BG:KOZ-gerelateerdeTGOVraagSelectie, BG:KOZ-gerelateerdeWOZAntwoord, BG:KOZ-gerelateerdeWOZVraagScope, BG:KOZ-gerelateerdeWOZVraagSelectie, BG:KOZ-gerelateerdeZKRAntwoord, BG:KOZ-gerelateerdeZKRVraagScope, BG:KOZ-gerelateerdeZKRVraagSelectie</t>
  </si>
  <si>
    <t xml:space="preserve">Oplossing
Voeg dit attribute toe met fixed="KOZ" en use="required"
</t>
  </si>
  <si>
    <t xml:space="preserve">13-12-2012: Wijzigingen aangebracht in ‘bg0310_ent_vraagAntwoord’.</t>
  </si>
  <si>
    <t xml:space="preserve">bg0310_ent_vraagAntwoord</t>
  </si>
  <si>
    <t xml:space="preserve">ERR257</t>
  </si>
  <si>
    <t xml:space="preserve">Fout in Bg 0310 XSD's</t>
  </si>
  <si>
    <t xml:space="preserve">Na een update van mijn XML tool valt de validatie nu over het volgende in BG 0310:
Systeem-id: D:\StUF\BG 0310 patch 13\bg0310\entiteiten\bg0310_ent_basis.xsd
Hoofdvalidatiebestand: D:\StUF\BG 0310 patch 13\bg0310\entiteiten\bg0310_ent_basis.xsd
Engine-naam: Xerces
Ernst: error
Omschrijving: src-attribute.5: The property 'fixed' is present in attribute 'entiteittype', so the value of 'use' must not be 'prohibited'.
Startlocatie: 2778:6
Eindlocatie: 2778:15
URL: http://www.w3.org/TR/xmlschema-1/#src-attribute
Het betreft:
              &lt;attribute ref="StUF:entiteittype" use="prohibited" fixed="RPS"/&gt;
Deze instelling is bij een klein aantal entiteiten als zodanig opgenomen. Bij anderen is juist het volgende opgenomen:
             &lt;attribute ref="StUF:entiteittype" use="required" fixed="KOZZKR"/&gt;
Kan aangegeven worden of dit een fout betreft en zo ja, of dit snel kan worden opgelost?
(Het speelt ook in bg0310_ent_vraagAntwoord.xsd)</t>
  </si>
  <si>
    <t xml:space="preserve">Verwijder de genoemde combinatie uit de schema's door het 'fixed' attribuut te verwijderen.</t>
  </si>
  <si>
    <r>
      <rPr>
        <sz val="11"/>
        <color rgb="FF000000"/>
        <rFont val="Calibri"/>
        <family val="2"/>
      </rPr>
      <t xml:space="preserve">11-12-2012: Oplossing is duidelijk.
Testen geven aan dat de voorgestelde oplossing geen problemen oplevert. Inventarisatie waar dit allemaal speelt is nog wel nodig zodat evt. aan speciale gevallen aandacht besteed kan worden zoals Maarten aangeeft.
13-12-2012: Inventarisati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r>
      <rPr>
        <b val="true"/>
        <sz val="11"/>
        <color rgb="FF000000"/>
        <rFont val="Calibri"/>
        <family val="2"/>
      </rPr>
      <t xml:space="preserve">Patch14: </t>
    </r>
    <r>
      <rPr>
        <sz val="11"/>
        <color rgb="FF000000"/>
        <rFont val="Calibri"/>
        <family val="2"/>
      </rPr>
      <t xml:space="preserve">Volgende complexTypes ontdaan van de fixed waarde.
• In bg0310_ent_basis.xsd: complexType ‘RPS-kerngegevens’.
• In bg0310_ent_mutatie.xsd: complexType ‘RPS-kerngegevensKennisgeving’.
• In bg0310_ent_vraagAntwoord.xsd: complexTypes ‘KOZNNP-historieFormeelRelatie’, ‘KZAKOZ-historieFormeelRelatie’, ‘KZARPS-historieFormeelRelatie’, ‘NNPMAC-historieFormeel’, ‘NNPMAC-historieFormeelRelatie’, ‘NNPMAC-historieMaterieel’, ‘NPSMAC-historieFormeel’, ‘NPSMAC-historieFormeelRelatie’, ‘NPSMAC-historieMaterieel’, ‘OPR-historieFormeel’, ‘OPR-historieMaterieel’, ‘WRD-historieFormeel’ en ‘WRD-historieMaterieel’.
</t>
    </r>
  </si>
  <si>
    <t xml:space="preserve">bg0310_ent_basis.xsd, 
bg0310_ent_mutatie.xsd en 
bg0310_ent_vraagAntwoord.xsd</t>
  </si>
  <si>
    <t xml:space="preserve">ERR258</t>
  </si>
  <si>
    <t xml:space="preserve">BAG berichtencatalogus en Hernoemen Openbare Ruimte</t>
  </si>
  <si>
    <t xml:space="preserve">Volgens de XSD van de BAG berichtencatalogus mag het elementen gor.straatnaam NIET voorkomen in een aoaLk01 kennisgeving van een braHOR_Lk03 bericht. Het element gor.openbareRuimteNaam mag WEL voorkomen.
De mogelijke aanwezigheid van gor.straatnaam lijkt ons gewenst ten behoeve van ontvangende applicaties die werken volgens 0204 en voor een correcte transfromatie naar 0204. De mappingtabel van bg0310 naar bg0204 zegt weliswaar dat in geval in het bg0310 bericht de straatnaamm ontbreekt de openbareRuimteNaam gemapt mag woren naar straatnaam in bg00204. Als de openbareRuimteNaam echter groter is dan 24 dan mag je er vanuitgaan dat de straatnaam ook is gewijzigd.
Wij vermoeden dat de restrictie AOA-bag-hernoemenOpenbareRuimte op dit punt een fout bevat. Wij stellen dus voor dit via een erratum op de BAG berichtencatalogus te corrigeren.</t>
  </si>
  <si>
    <t xml:space="preserve">gor.straatnaam opnemen in het bewuste bericht.</t>
  </si>
  <si>
    <t xml:space="preserve">11-12-2012: Oplossing is duidelijk.
In een aoaLk01 kennisgeving van een braHOR_Lk03 bericht  gor.straatnaam optioneel voor laten komen.
Idem in een aoaLk01 kennisgeving van een braHNO_Lk03 bericht.
Aangenomen wordt dat hier niet braHNO_Lk03 bericht wordt bedoeld maar braHNU_Lk03 of braOHN_Lk03. Graag daar even duidelijkheid over.
Wachten op reactie van Han, anders hem vragen te reageren. Uitstellen (niet meenemen in patch 14).
13-12-2012: 
• I.v.m. de wijziging binnen braHOR_Lk03 vraag ik me af of dezelfde wijziging ook mag worden doorgevoerd op ‘braHOB_Lk03’ en ‘braGHO_Lk03’?
• I.v.m. de wijziging binnen braHNU_Lk03 vraag ik me af of dezelfde wijziging ook mag worden doorgevoerd op ‘braOHN_Lk03’ en ‘braOPC_Lk03’?
Deze vraag heb ik ook al via het forum gesteld.</t>
  </si>
  <si>
    <t xml:space="preserve">ÈRR259</t>
  </si>
  <si>
    <t xml:space="preserve">BAG berichtencatalogus en Gedeeltelijk verdwijnen door calamiteiten.</t>
  </si>
  <si>
    <t xml:space="preserve">Volgens de XSD van de BAG berichtencatalogus is het element aot.geconstateerd verplicht binnen een vboLk01-gedeeltelijkVerdwijnen kennisgeving van een bgrVOCDEEL bericht. Echter niet (zelfs verboden) binnen een vboLk01-afvoeren kennisgeving van een bgrVOCDEEL bericht.
Volgens het BAG processenhandboek (zie pagina 75) moet alleen de status van een PND/VBO worden gewijzigd. Dus niet het element geconstateerd.
Wij vermoeden dat het element aot.geconstateerd  ten onrechte verplicht is binnen de restictie vboLk01-gedeeltelijkVerdwijnen. Wij stellen dus voor dit via een erratum op de BAG berichtencatalogus te corrigeren.</t>
  </si>
  <si>
    <t xml:space="preserve"> element aot.geconstateerd  verwijderen uit de restictie 'vboLk01-gedeeltelijkVerdwijnen'</t>
  </si>
  <si>
    <t xml:space="preserve">13-12-2012: Wijziging aangebracht in ‘bg0310_ent_bag.xsd’.</t>
  </si>
  <si>
    <t xml:space="preserve">ERR260</t>
  </si>
  <si>
    <t xml:space="preserve">relatie naar hoofdzaak nog niet compleet</t>
  </si>
  <si>
    <t xml:space="preserve">In patch 13 is de relatie naar de hoofdzaak opgenomen in het zaakbericht, maar alleen in een antwoord bericht. Dit betekent dat indien het ontvangende systeem de hoofdzaak nog niet kent, deze na het ontvangen van de deelzaak nogmaals de deelzaak moet opvragen om de kerngegevens van de hoofdzaak te achterhalen om daarna pas de gegevens van de hoofdzaak te kunnen opvragen. Dit is niet conform de andere relaties in de zaak, waar in de zaak-kernnisgeving de kerngegevens van de gerelateerde in elk geval al opgenomen kunnen worden.
 Het verzoek is dus om de relatie heeftAlsHoofdzaak ook op te nemen in de zaak-kennisgeving.</t>
  </si>
  <si>
    <t xml:space="preserve">Neem de relatie 'heeftAlsHoofdzaak' ook op in de zaak-kennisgeving.</t>
  </si>
  <si>
    <t xml:space="preserve">11-12-2012: Oplossing is duidelijk alleen nog niet of dit ook doorgevoerd moet worden.
Agendapunt van EG van januari 2013. De vraag is of dit afgevoerd moet worden of als RFC moet worden opgevoerd.
</t>
  </si>
  <si>
    <t xml:space="preserve">Wouter Wigman</t>
  </si>
  <si>
    <t xml:space="preserve">ERR261</t>
  </si>
  <si>
    <t xml:space="preserve">BAG berichtencatalogus en Omdraaien Hoofd en Nevenadres
</t>
  </si>
  <si>
    <t xml:space="preserve">Volgens de XSD van de BAG berichtencatalogus mogen in een braHNO_Lk03  bericht in het was en wordt voorkomen NIET de elementen  opr.identificatie en gor.straatnaam voorkomen.
Volgens het BAG processenhandboek (zie pagina 61) kan de identificatie bijbehorende openbare ruimte wel degelijk wijzigen.  Daarnaast is voor een correcte mapping naar 0204 en ontvangende  applicaties die werken volgens 0204 de aanwezigheid van gor.straatnaam  gewenst.We hebben het vermoeden dat de verkeerde restrictie TGO-Lk01-bag-VBO-wijzigenAanduiding is gebruikt. Wij stellen dus voor dit via een erratum op de BAG berichtencatalogus te corrigeren.</t>
  </si>
  <si>
    <t xml:space="preserve">11-12-2012: Moet er m.b.t. dit erratum wel een wijziging worden doorgevoerd?
Agendapunt van EG van januari 2013.</t>
  </si>
  <si>
    <t xml:space="preserve">ERR263</t>
  </si>
  <si>
    <t xml:space="preserve">BAG berichtencatalogus en Benoemen/Intrekken nevenadres
</t>
  </si>
  <si>
    <t xml:space="preserve">Volgens de XSD van de BAG  berichtencatalogus mag het TGO object bij een bagBN of eeen bagIN  bericht niet een brondocument of tijdvakgeldigheid element bevatten. Als  bij dezelfde gebeurtenis de LV-BAG geïnformeerd wordt, dan moet daar het  TGO wel deze elementen bevatten.  Dit leidt tot complexiteit en verwarring in een BAG applicatie.  Klopt onze constatering? Moet hier niet iets aan gedaan worden in de BAG berichtencatalogus? 
</t>
  </si>
  <si>
    <t xml:space="preserve">11-12-2012: Onduidelijk OF en zo ja WAT er moet gebeuren.
Agendapunt van EG van januari 2013.
</t>
  </si>
  <si>
    <t xml:space="preserve">RFC0122</t>
  </si>
  <si>
    <t xml:space="preserve">REGISTRATIE/GELDIGHEIDGEGEVENS OBJECTEN/GEGEVENSGROEPEN
</t>
  </si>
  <si>
    <t xml:space="preserve">De BRP kent een ander mechanisme voor het weergeven van formele historie. Hiervoor zal binnenkort door KING een post op dit forum worden geplaatst. 
Hierbij zijn de volgende metagegevens rondom objecten/groepen voor de BRP van belang:
1.      tijdstipRegistratie
2.      tijdstipVervallen (nieuw)
3.      datumAanvangGeldigheid 
4.      datumEindeGeldigheid
Deze zijn deels in de StUF-standaard opgenomen. ‘tijdstipVervallen’ wordt toegevoegd voor de afhandeling van de formele historie op z’n BRP’s. 
De datumvelden voor begin en einde geldigheid zijn in StUF verpakt in het strikje ‘tijdvakGeldigheid’; resp. als ‘beginGeldigheid’ en ‘eindGeldigheid’. 
Voor de BRP willen we graag de eerdergenoemde elementen opgesomd opnemen zonder strikje. Verder de naamgeving in StUF aan te passen naar ‘datumAanvangGeldigheid’ en ‘datumEindeGeldigheid’.</t>
  </si>
  <si>
    <t xml:space="preserve">Neem de elementen 'tijdstipVervallen' op en hernoem 'beginGeldigheid' en 'eindGeldigheid' in resp. ‘datumAanvangGeldigheid’ en ‘datumEindeGeldigheid’.</t>
  </si>
  <si>
    <t xml:space="preserve">Gert Jan van der Kooij</t>
  </si>
  <si>
    <t xml:space="preserve">ERR264</t>
  </si>
  <si>
    <t xml:space="preserve">gerelateerd PND Vraag en antwoord wijken af
</t>
  </si>
  <si>
    <t xml:space="preserve">Onder TGO vraag kan voor het gerelateerd PND o.a. brondocument in de scope worden opgenomen.In het antwoord is hier echter niets voor opgenomen.
Vraag en antwoord zijn duidelijk niet in sync.Ik kan daardoor niet alle gevraagde gegevens terugkrijgen.
Kan het antwoord hierop uitgebreid worden?</t>
  </si>
  <si>
    <r>
      <rPr>
        <sz val="11"/>
        <color rgb="FF000000"/>
        <rFont val="Calibri"/>
        <family val="2"/>
      </rPr>
      <t xml:space="preserve">13-12-2012: Hiermee wordt tevens eenzelfde probleem tussen wozLv01 en wozLa01 opgelost. 
Wijziging aangebracht in ‘bg0310_ent_vraagAntwoord.xsd’.
</t>
    </r>
    <r>
      <rPr>
        <b val="true"/>
        <sz val="11"/>
        <color rgb="FF000000"/>
        <rFont val="Calibri"/>
        <family val="2"/>
      </rPr>
      <t xml:space="preserve">Patch14:</t>
    </r>
    <r>
      <rPr>
        <sz val="11"/>
        <color rgb="FF000000"/>
        <rFont val="Calibri"/>
        <family val="2"/>
      </rPr>
      <t xml:space="preserve"> Aan de complexType 'PND-gerelateerdeAntwoord' het element 'brondocument' toegevoegd zodat tgoLv0x en wozLv0x weer in sync zijn met resp. tgoLa0x en wozLa0x.</t>
    </r>
  </si>
  <si>
    <t xml:space="preserve">RFC0123</t>
  </si>
  <si>
    <t xml:space="preserve">Stuurgegeven stuf:functie van 30 naar 80 posities</t>
  </si>
  <si>
    <t xml:space="preserve">In het kader van de StUF-harmonsiatie van de BRP zal gebruik worden gemaakt van het element 'functie' in de stuurgegevens. De inhoud hiervan wordt bepaald door de Administratieve handeling die ten grondslag ligt aan de bijhouding. De aanduiding hiervan is in veel gevallen langer dan 30 posities.</t>
  </si>
  <si>
    <t xml:space="preserve">Verhoog de lengte van het element 'functie' naar 80.</t>
  </si>
  <si>
    <t xml:space="preserve">RFC0125</t>
  </si>
  <si>
    <t xml:space="preserve">Toestaan attributes op element 'parameters' …</t>
  </si>
  <si>
    <t xml:space="preserve">De BRP maakt voor het specificeren/terugkoppelen van eventuele meldingen gebruik van een zogenaamde ‘communicatieID’ als attribuut op berichtelementen. 
Op basis van deze ‘communicatieID’ wordt in de melding dan de exacte plek in het bericht geduid waar de melding zich voordoet.  
Aangezien er ook meldingen kunnen voorkomen op meegegeven elementen binnen parameters, bestaat de behoefte om ook op het element ‘parameters’ het attribuut ‘communicatieID’ op te nemen. </t>
  </si>
  <si>
    <t xml:space="preserve">Maak op het element 'parameters' ook attributen mogelijk.</t>
  </si>
  <si>
    <t xml:space="preserve">RFC0126</t>
  </si>
  <si>
    <t xml:space="preserve">Optioneel verklaren van gebruik attribuut stuf:functie in Vrije berichten ...
</t>
  </si>
  <si>
    <t xml:space="preserve">Volgens de StUF-regels voor Vrije berichten dient het attribuut ‘stuf:functie’ in de berichten bij entiteiten te worden opgenomen. Als verwerker van de Bijhoudingberichten zal de BRP geen gebruik maken van het attribuut ‘stuf:functie’. Het attribuut is hiermee overbodig in het Koppelvlak Bijhouden. Om die reden wil de BRP haar berichtenmodel en de communicatie met de Burgerzakenmodules niet belasten met dit attribuut en heeft het verzoek het gebruik hiervan optioneel te verklaren. </t>
  </si>
  <si>
    <t xml:space="preserve">Maak 'StUF:functie' optioneel.
Alternatief voorstel is om het attribuut 'stuf:functie' optioneel te maken op voorwaarde dat als dit attribuut weggelaten is de default semantiek "entiteit" is. 
</t>
  </si>
  <si>
    <t xml:space="preserve">RFC0127</t>
  </si>
  <si>
    <t xml:space="preserve">Toestaan 'strikjes' in Vrije berichten …</t>
  </si>
  <si>
    <t xml:space="preserve">Voor de groepering van gegevens maakt de BRP gebruik van strikjes. Dit verhoogt de lees- en verwerkbaarheid van de berichten in de BRP. Dit is volgens de huidige versie van de StUF-standaard niet mogelijk; wel binnen de standaard in gebruik voor bv. stuurgegevens, parameters, tijdvakgeldigheid.  Door KING is de oplossing aangedragen om hiervoor een extra waarde van het attribuut ‘stuf:functie’ in het leveren te roepen; te weten ‘container’. Aangezien de BRP het attribuut ‘stuf:functie’ in haar bijhoudingberichten niet wenst te gebruiken (zie eerdere forum-post), is dit niet direct de oplossing. BRP wenst versoepeling in de standaard opdat het mechanisme van ‘strikjes’ vrijelijk kan worden toegepast. </t>
  </si>
  <si>
    <t xml:space="preserve">ERR265</t>
  </si>
  <si>
    <t xml:space="preserve">Erratum: materiele en formele historie
</t>
  </si>
  <si>
    <t xml:space="preserve">Dit erratum is ontstaan naar aanleiding van discussies met het programma Modernisering GBA over de omgang met historie binnen de Basisregistratie Personen en binnen StUF. Deze discussies hebben tot de conclusie geleid dat de beschrijving van formele en materiële historie binnen de StUF-standaard niet helemaal correct is. We willen de deskundigen van de BRP hartelijk danken voor hun inbreng van kennis op het lastige domein van materiële en formele historie.
</t>
  </si>
  <si>
    <t xml:space="preserve">Dit erratum bestaat uit aanpassing van secties 5.4.2 en 6.4.6 van de stuf0301 standaard. De aanpassingen zijn in geel zichtbaar gemaakt in de aan de post bijgevoegde bestanden 'Erratum5.4.2.pdf' en 'Erratum6.4.6.pdf'.
De bovengenoemde bestanden verwijzen naar de bijlage 'Representatie materiële en formele historie' dat eveneens aan de post is bijgevoegd 'TheorieHistorie2.pdf'.</t>
  </si>
  <si>
    <t xml:space="preserve">18-2-2013: Dit item is op 12-2-2013 besproken in een aparte sessie en zal gedeelte leiden tot een RFC (zie RFC0…).</t>
  </si>
  <si>
    <t xml:space="preserve">RFC0129</t>
  </si>
  <si>
    <t xml:space="preserve">RFC: Uitbreiding waardebereik attribuut "StUF:functie"
</t>
  </si>
  <si>
    <t xml:space="preserve">Momenteel wordt onderzocht of het zinvol is om het bereik van het attribuut "StUF:functie" uit te breiden met de volgende waarden:
* container
* gerelateerde
* groep
* onderdeel
* relatie
Het nut van deze nieuwe waarden wordt toegelicht door middel van een aantal voorbeelden, zie:www.kinggemeenten.nl/.../..._functie_attribuut.pdf
Eén van de voordelen is dat we nu direct entiteiten kunnen relateren zonder tussenkomst van een relatie-entiteit. In veel informatiemodellen hebben relaties geen eigenschappen en geeft de huidige constructie te veel overhead</t>
  </si>
  <si>
    <t xml:space="preserve">RFC0130</t>
  </si>
  <si>
    <t xml:space="preserve">BAG berichtencatalogus en Wijzigen grens woonplaats.
</t>
  </si>
  <si>
    <t xml:space="preserve">De XSD van de BAG  berichtencatalogus dwingt voor een braWGW kennisgeving de volgende  volgorde van de Lk01 berichten af: wplLk01-inmetenGrens, vervolgens aoa,  opr, aoa, ligsta, ogo, otr, vbo, wplLk01-intrekken, wplLk01-opvoeren.  Volgens het BAG processenhandboek moeten eerst de nieuwe woonplaatsen  worden opgevoerd, daarna de opr en aoa worden omgehangen en tenslotte de  oude woonplaatsen worden opgehangen. Zie pagina 109 voor hun  argumentering  Wij stellen voor de volgorde in de BAG berichtencatalogus af te stemmen op de volgorde in het BAG processenhandboek.  Tevens stellen wij voor de huidige complexe nesting van sequence  /choice / choice / sequence te vereenvoudigen tot sequence / choice.</t>
  </si>
  <si>
    <t xml:space="preserve">Link in bovenstaande post verwijst naar het verkeerde document. Het moet zijn: http://www.kinggemeenten.nl/media/528602/gecorrigeerde%20content-modellen.pdf</t>
  </si>
  <si>
    <t xml:space="preserve">3-1-2013: Oplossing is duidelijk. Gekozen variant echter nog niet.
Han geeft duidelijk zijn voorkeur aan, gaat daar ieders voorkeur naar uit?
</t>
  </si>
  <si>
    <t xml:space="preserve">ERR266</t>
  </si>
  <si>
    <t xml:space="preserve">isHouderVan reisdocument niet in een NPS StUF3.10 kennisgeving
</t>
  </si>
  <si>
    <t xml:space="preserve">In StUF3.10 heeft een NPS kennisgeving een verwijzing naar een reisdocument als zijnde "ing.isBijgeschrevenOp"Echter niet inzake een "ing.isHouderVan". De relatie houder van tussen een natuurlijk persoon en een reisdocument zit alleen in het bericht RSD als zijnde "isVan". De beide relaties zitten echter wel in het vraag/antwoordbericht van een NPS entiteit.
In StUF2.04 zit in het persoonsbericht (PRS) wel een relatie naar een reisdocument (PRSIDB). Bij de transformatie van een StUF2.04 PRS kennisgeving naar een StUF3.10 kennisgeving zou dit dus betekenen dat er twee berichten moeten ontstaan. Een NPS en een RSD.
Is het mogelijk om ook in een NPS kennisgeving de verwijzing "ing.isHouderVan" op te nemen. </t>
  </si>
  <si>
    <t xml:space="preserve">18-2-2013: Discussie is eigenlijk nog niet gevoerd, dus ook nog niet duidelijk of voorstel acceptabel is.</t>
  </si>
  <si>
    <t xml:space="preserve">Marielle Copier</t>
  </si>
  <si>
    <t xml:space="preserve">RFC0131</t>
  </si>
  <si>
    <t xml:space="preserve">RFC: Beter hanteerbare XSD-gegevensdefinities t.b.v. vrije berichten</t>
  </si>
  <si>
    <r>
      <rPr>
        <b val="true"/>
        <sz val="11"/>
        <color rgb="FF000000"/>
        <rFont val="Calibri"/>
        <family val="2"/>
      </rPr>
      <t xml:space="preserve">Gevraagde wijziging</t>
    </r>
    <r>
      <rPr>
        <sz val="11"/>
        <color rgb="FF000000"/>
        <rFont val="Calibri"/>
        <family val="2"/>
      </rPr>
      <t xml:space="preserve">: Beter hanteerbare XSD-gegevensdefinities t.b.v. vrije berichten.
</t>
    </r>
    <r>
      <rPr>
        <b val="true"/>
        <sz val="11"/>
        <color rgb="FF000000"/>
        <rFont val="Calibri"/>
        <family val="2"/>
      </rPr>
      <t xml:space="preserve">
Toelichting</t>
    </r>
    <r>
      <rPr>
        <sz val="11"/>
        <color rgb="FF000000"/>
        <rFont val="Calibri"/>
        <family val="2"/>
      </rPr>
      <t xml:space="preserve">: Op dit moment zijn StUF schema’s een integraal geheel en moeilijk  te gebruiken in de vorm zoals ze worden beschikbaar gesteld. Bijvoorbeeld, de compliancy tool van WS-I kan de StUF schema’s niet aan, waarschijnlijk puur door de omvang.</t>
    </r>
  </si>
  <si>
    <t xml:space="preserve">Andre van den Nouweland</t>
  </si>
  <si>
    <t xml:space="preserve">RFC0132</t>
  </si>
  <si>
    <t xml:space="preserve">RFC: Restrictions in complex types geeft problemen.</t>
  </si>
  <si>
    <r>
      <rPr>
        <b val="true"/>
        <sz val="11"/>
        <color rgb="FF000000"/>
        <rFont val="Calibri"/>
        <family val="2"/>
      </rPr>
      <t xml:space="preserve">Gevraagde wijziging</t>
    </r>
    <r>
      <rPr>
        <sz val="11"/>
        <color rgb="FF000000"/>
        <rFont val="Calibri"/>
        <family val="2"/>
      </rPr>
      <t xml:space="preserve">: T.b.v. ‘vrije’ berichten levert KING XSD-gegevensdefinities waarin geen gebruik wordt gemaakt van de XSD tag RESTRICTION voor complex types. Voor simple types ligt het voor de hand om restrictions te gebruiken.. Het gebruik van namespaces volgt de ‘best practices’.
Voorbeeld: Huidige definitie van AOA-kerngegevens is als volgt:
       &lt;complexType name="AOA-kerngegevens"&gt;
             &lt;complexContent&gt;
                    &lt;restriction base="BG:AOA-basis"&gt;
                           &lt;sequence&gt;
                                  &lt;element name="identificatie" .../&gt;
                                  &lt;element name="authentiek" .../&gt;
                                  ...
                           &lt;/sequence&gt;
                           ...
                    &lt;/restriction&gt;
             &lt;/complexContent&gt;
       &lt;/complexType&gt;
Vervangen door:
       &lt;complexType name="AOA-kerngegevens"&gt;
             &lt;sequence&gt;
                    &lt;element name="identificatie" .../&gt;
                    &lt;element name="authentiek" .../&gt;
                    ...
             &lt;/sequence&gt;
             ...
       &lt;/complexType&gt;
</t>
    </r>
    <r>
      <rPr>
        <b val="true"/>
        <sz val="11"/>
        <color rgb="FF000000"/>
        <rFont val="Calibri"/>
        <family val="2"/>
      </rPr>
      <t xml:space="preserve">Toelichting</t>
    </r>
    <r>
      <rPr>
        <sz val="11"/>
        <color rgb="FF000000"/>
        <rFont val="Calibri"/>
        <family val="2"/>
      </rPr>
      <t xml:space="preserve">: Restriction van complex types in XML Schema is niet goed te vertalen naar object oriëntatie in code en wordt ook afgeraden (zie: www.xml.com/.../schemas.html?page=4#restriction, www.xfront.com/composition-versus-subclassing.html, Erl, Thomas e.a., Web Service Contract Design &amp; Versioning for SOA, Chapter 12, p 333). 
De code omvat altijd alle elementen en attributen van de basisklasse, ondanks dat in de restriction aangegeven is dat alleen een klein deel van de elementen mag gebruikt worden. 
Om er voor te zorgen dat de namespace uniek is, begint de namespace altijd met de organisatie die verantwoordelijk is voor het XML schema (zie: http://en.wikipedia.org/wiki/XML_Namespace, http://www.w3.org/TR/xml-names/). Een XML schema die door KING/EGEM gemaakt wordt begint dus met http://www.egem.nl en een XML schema die door Gemeente Den Haag gemaakt wordt  begint dus met http://www.denhaag.nl. Door het gebruik van restrictions van complex types is dit niet mogelijk.</t>
    </r>
  </si>
  <si>
    <t xml:space="preserve">RFC0133</t>
  </si>
  <si>
    <t xml:space="preserve">RFC; In "vrije" berichten geen gebruik maken van gegevensdefinities met attribuut nillable=true</t>
  </si>
  <si>
    <r>
      <rPr>
        <b val="true"/>
        <sz val="11"/>
        <color rgb="FF000000"/>
        <rFont val="Calibri"/>
        <family val="2"/>
      </rPr>
      <t xml:space="preserve">Gevraagde wijziging</t>
    </r>
    <r>
      <rPr>
        <sz val="11"/>
        <color rgb="FF000000"/>
        <rFont val="Calibri"/>
        <family val="2"/>
      </rPr>
      <t xml:space="preserve">:  T.b.v. ‘vrije’ berichten geen gebruik maken van XSD-gegevensdefinities met attribuut nillable=true. 
</t>
    </r>
    <r>
      <rPr>
        <b val="true"/>
        <sz val="11"/>
        <color rgb="FF000000"/>
        <rFont val="Calibri"/>
        <family val="2"/>
      </rPr>
      <t xml:space="preserve">Toelichting</t>
    </r>
    <r>
      <rPr>
        <sz val="11"/>
        <color rgb="FF000000"/>
        <rFont val="Calibri"/>
        <family val="2"/>
      </rPr>
      <t xml:space="preserve">: In de StUF schemas (zie bijvoorbeeld alle complexTypes in bg0310_ent_basis.xsd) worden de attributen nillable and minOccurs tegelijkertijd gebruikt. Dit zorgt voor complexere code en grotere XML berichten. De attributen nillable and minOccurs geven aan dat een element optioneel is. Het gebruik van beide attributen voor een element is overbodig. In webservices standaarden wordt het gebruik van het nillable=true attribuut afgeraden.  Hiervoor kan beter minOccurs=0 gebruikt wordt. Doordat minOccurs=0 de aanwezigheid van een element in een XML bericht niet afdwingt, vergroot dit de kans dat nieuwe schema definities backwards compatible zijn met oude schema definities. (zie: www.ibm.com/.../index.html, xml.coverpages.org/...ensonSchemaBestPractices.pdf). </t>
    </r>
  </si>
  <si>
    <t xml:space="preserve">RFC0134</t>
  </si>
  <si>
    <t xml:space="preserve">RFC: In ‘vrije’ berichten toestaan om geen stuurgegevens te gebruiken. Bij foutafhandelingen de WS-* standaarden volgen</t>
  </si>
  <si>
    <r>
      <rPr>
        <b val="true"/>
        <sz val="11"/>
        <color rgb="FF000000"/>
        <rFont val="Calibri"/>
        <family val="2"/>
      </rPr>
      <t xml:space="preserve">Gevraagde wijzigin</t>
    </r>
    <r>
      <rPr>
        <sz val="11"/>
        <color rgb="FF000000"/>
        <rFont val="Calibri"/>
        <family val="2"/>
      </rPr>
      <t xml:space="preserve">g:  In ‘vrije’ berichten wordt toegestaan om geen stuurgegevens te gebruiken. Voor de implementatie van foutafhandelingen worden de WS-* standaarden gevolgd.
</t>
    </r>
    <r>
      <rPr>
        <b val="true"/>
        <sz val="11"/>
        <color rgb="FF000000"/>
        <rFont val="Calibri"/>
        <family val="2"/>
      </rPr>
      <t xml:space="preserve">Toelichting</t>
    </r>
    <r>
      <rPr>
        <sz val="11"/>
        <color rgb="FF000000"/>
        <rFont val="Calibri"/>
        <family val="2"/>
      </rPr>
      <t xml:space="preserve">: In de vrije berichten moeten volgens de StUF standaard altijd stuurgegevens staan. Stuurgegevens gaan over routering van berichten. Voor vrije berichten is dit geminimaliseerd, maar nog altijd aanwezig. In de stuurgegevens element moet minimaal beschreven worden om wat voor type bericht het gaat: synchroon/asynchoon en ingaand/uitgaand en wat de naam is van het bericht. Deze gegevens zijn overbodig, omdat deze gegevens gewoon zichtbaar zijn in de operatie in een WSDL.
Het gebruik van stuurgegevens in de “payload” van berichten is in strijd met de geest van de wereldwijde standaarden. Het zelf implementeren van routering informatie in een bericht, maakt de implementatie van een webservice of consument onnodig ingewikkeld. Het uitgangspunt van de service orientatie is dat een dienst wordt afgenomen op een bepaald adres en het routeren is strikt verborgen in de infrastructuur. 
Voor uitzonderlijke soorten interacties (die in webservices praktijk zeer zelden voorkomen) zijn er bovendien de WS-* standaarden die dan ook worden toegepast op het infrastructurele niveau. Het gebruik van WS-* standaarden heeft veel voordelen. Het is veel gemakkelijker voor een ontwikkelaar, want de tooling kan standaard omgaan met WS-* standaarden. De ontwikkelaar hoeft deze functionaliteit niet zelf te ontwikkelen, omdat de tooling deze al ondersteund. Daarnaast ondersteunen alle XML-Gateways en ESB’s WS-* standaarden en is het gebruik er van gemakkelijk. Als er gebruik gemaakt wordt van berichtspecifieke stuurgegevens, dan wordt het een stuk lastiger. Er zal maatwerk door ontwikkelaars ontwikkeld moeten worden om hetzelfde resultaat te bereiken als bij de WS-* standaarden. 
Wanneer een operatie van een webservice een foutmelding wil retourneren aan de consument, moet dat volgens StUF d.m.v. meldingen. Deze meldingen zijn geïmplementeerd als onderdeel van de stuurgegevens. Dit is een eigen implementatie, terwijl de webservice specificatie daar m.b.v. faults een standaard voor biedt. Het is onverstandig om hier vanaf te wijken. Door ook hier gebruik te maken van standaarden, krijgt een ontwikkelaar of beheerder veel ondersteuning van tooling, XML-Gateways en ESB’s.
Deze RFC sluit aan op ontwikkelingen rondom Digikoppeling en in bijvoorbeeld SuwiML, zie de SuwiML Transactiestandaard, § 4.8:
“In vorige versies van de SuwiML Transactiestandaard werd er alleen de custom-made SuwiML Header gebruikt. Inmiddels ontstaan er ook internationale standaarden voor bepaalde soorten stuurgegevens, zoals WS-Addressing en WS-ReliableMessaging. Waar mogelijk zullen we in deze en toekomstige versies van de SuwiML Transactiestandaard onderdelen uit de SuwiML Header vervangen door soortgelijke headers van de relevante WS-* en/of andere algemeen geldende standaarden”</t>
    </r>
  </si>
  <si>
    <t xml:space="preserve">RFC0135</t>
  </si>
  <si>
    <t xml:space="preserve">RFC: In ‘vrije’ berichten toestaan om geen relatieobjecten te gebruiken. </t>
  </si>
  <si>
    <r>
      <rPr>
        <sz val="11"/>
        <color rgb="FF000000"/>
        <rFont val="Calibri"/>
        <family val="2"/>
      </rPr>
      <t xml:space="preserve">Gevraagde wijziging:  In ‘vrije’ berichten wordt toegestaan om geen relatieobjecten te gebruiken. 
</t>
    </r>
    <r>
      <rPr>
        <b val="true"/>
        <sz val="11"/>
        <color rgb="FF000000"/>
        <rFont val="Calibri"/>
        <family val="2"/>
      </rPr>
      <t xml:space="preserve">Toelichting</t>
    </r>
    <r>
      <rPr>
        <sz val="11"/>
        <color rgb="FF000000"/>
        <rFont val="Calibri"/>
        <family val="2"/>
      </rPr>
      <t xml:space="preserve">: Uit gespreken met KING hebben wij geconcludeerd dat StUF ons verplicht om extra relatieobjecten te hebben tussen twee entiteiten. In de relatieobjecten staat veel CRUD gerelateerde informatie, terwijl het maar helemaal de vraag is of een operatie dat nodig heeft. De operatie moet zelf beslissen wat er met een relatie gebeurd, daarin is de operatie autonoom. N.B. deze verplichting hebben wij in de documentatie niet kunnen vienden.
In het document keuzenVerStUFfing RSGB.pdf (meegeleverd in de bg0310 zipfiles) is er sprake van het ‘platslaan’ van meerdere StUF entiteiten. Mag die handelswijze voor ‘vrije’ berichten nagevolgd worden? 
CRUD gegevens toevoegen in domein objecten maakt het domein model onnodig ingewikkeld. Het er vanuit gaan van het CRUD semantiek is strijdig met het uitgangspunt van de service oriëntatie, namelijk dat de interactie gebaseerd is op diensten en niet op het uitwisselen van gegevens.  Bovendien zijn webservices daardoor nauwelijks te combineren. Één van de eigenschappen van een SOA omgeving is dat de webservices gemaakt zijn volgens het Service Composability Principle . Dit houdt in dat het toevoegen van een persoon in webservices A kan betekent dat deze webservice A de persoon verwijdert in webservice B en C en toevoegt in webservice D. Indien er CRUD gegevens aanwezig zijn in het domein object zelf, leidt dit tot conflicten.</t>
    </r>
  </si>
  <si>
    <t xml:space="preserve">RFC0136</t>
  </si>
  <si>
    <t xml:space="preserve">RFC: In StUF definities geen gebruik maken van xsd:any en mixed content. </t>
  </si>
  <si>
    <r>
      <rPr>
        <b val="true"/>
        <sz val="11"/>
        <color rgb="FF000000"/>
        <rFont val="Calibri"/>
        <family val="2"/>
      </rPr>
      <t xml:space="preserve">Gevraagde wijziging</t>
    </r>
    <r>
      <rPr>
        <sz val="11"/>
        <color rgb="FF000000"/>
        <rFont val="Calibri"/>
        <family val="2"/>
      </rPr>
      <t xml:space="preserve">:  In StUF definities wordt geen gebruik gemaakt van xsd:any en mixed content.
</t>
    </r>
    <r>
      <rPr>
        <b val="true"/>
        <sz val="11"/>
        <color rgb="FF000000"/>
        <rFont val="Calibri"/>
        <family val="2"/>
      </rPr>
      <t xml:space="preserve">Toelichting</t>
    </r>
    <r>
      <rPr>
        <sz val="11"/>
        <color rgb="FF000000"/>
        <rFont val="Calibri"/>
        <family val="2"/>
      </rPr>
      <t xml:space="preserve">: Het gebruik van xsd:any is te generiek, en wijk af van de intentie van webservices om het contract zo specifiek mogelijk te beschrijven (Erl, Thomas e.a., Web Service Contract Design &amp; Versioning for SOA, Chapter 12, p 316, www.ibm.com/.../index.html, xml.coverpages.org/...ensonSchemaBestPractices.pdf).   In sommige gevallen wordt dit omgezet in een algemeen object, in andere gevallen wordt de inhoud van xsd:any direct omgezet naar een XML DOM structuur. Hierbij worden veel objecten aangemaakt, wat veel geheugen kan kosten. Het overzetten van XML d.m.v. een string is eenvoudiger en de ontwikkelaar kan zelf besluiten wat er met de XML gedaan moet worden.</t>
    </r>
  </si>
  <si>
    <t xml:space="preserve">RFC0137</t>
  </si>
  <si>
    <t xml:space="preserve">Flexibele defaultwaarde stuf:noValue</t>
  </si>
  <si>
    <t xml:space="preserve">Om zo compact mogelijke berichten te kunnen genereren wil de BRP de mogelijkheid hebben om elementen weg te laten als ze geen waarde hebben. Alleen indien een element verplicht is wil de BRP het attribuut stuf:noValue met de waarde 'geenWaarde' gebruiken. Op dit moment staat de StUF standaard dit niet toe Hierin is namelijk gespecificeerd dat het niet voorkomen van een element impliceert dat de waarde van dat element ‘onbekend’ is; dit in de betekenis van ‘ik weet het niet’; gerepresenteerd door stuf:noValue=”waardeOnbekend”.  </t>
  </si>
  <si>
    <t xml:space="preserve">De onderstaande oplossingsrichtingen worden onderkend.
1.      Berichtenmodel BRP volgt StUF-standaard …
2.      Aanpassen StUF-standaard, zodat ‘geenWaarde’ de default wordt bij het ontbreken van elementen.
3.      Definiëren extra Di/Du-berichtsoorten (Di-/Du10, …), waarvoor geldt dat ‘geenWaarde’ de default wordt bij het ontbreken van elementen …
4.     De StUF-standaard inperken tot het beschrijven van het mechanisme van 'stuf:noValue' en de mogelijke waarden hierbinnen. Vervolgens per sectormodel te definieren:
a) welke waarden van stuf:noValue binnen het sectormodel van toepassing zijn
b) welke defaultwaarde gehanteerd dient te worden
Oftewel het schema op blz 37/38 per sectormodel in te kleuren.</t>
  </si>
  <si>
    <t xml:space="preserve">Opmerkingen m.b.t. de oplossingsrichtingen:
1. Niet realistisch vanuit BRP-optiek; dit leidt tot grote hoeveelheden ‘geenWaarde’-regels; terwijl dit voor de BRP feitelijk de default is …
2. Wordt als niet realistisch beschouwd afgezet tegen de huidige StUF-implementaties.
3. Alhoewel deze haalbaar lijkt voor beide stromingen is dit geen nette oplossing; meer een noodverbandje.
4. Voor BRP meest gewense oplossing.</t>
  </si>
  <si>
    <t xml:space="preserve">RFC0138</t>
  </si>
  <si>
    <t xml:space="preserve">ComplexType definities met attributen op basis van de niet-geëxtende simpleTypes</t>
  </si>
  <si>
    <t xml:space="preserve">De huidige complexType definities bevatten te veel ballast.</t>
  </si>
  <si>
    <t xml:space="preserve">Stel complexType definities beschikbaar die samengesteld zijn met attributen op basis van de originele simpleTypes, in plaats van met de simpleTypes die ge-extended zijn met &lt;attributeGroup ref="StUF:element"/&gt;. Met andere woorden, in ieder geval voor de Vrije Berichten, verwijder de verplichting om voor ieder element de attributen  StUF:noValue en StUF:exact mee te nemen.</t>
  </si>
  <si>
    <t xml:space="preserve">Dirk Temme</t>
  </si>
  <si>
    <t xml:space="preserve">RFC0139</t>
  </si>
  <si>
    <t xml:space="preserve">Herschrijf Hoofdstuk 7 Vrije Berichten</t>
  </si>
  <si>
    <t xml:space="preserve">Hoofdstuk 7 van de standaard is te veel gericht op berichten.</t>
  </si>
  <si>
    <t xml:space="preserve">Richt het hoofdstuk veel meer op services dan alleen op berichten. Maak H7 minder een aanhangsel maar meer een prominent deel van de standaard. Hernoem H7 bijvoorbeeld naar “Service orientatie met vrije berichten”. Geef aanwijzingen en voorbeelden van hoe iemand eenvoudige specificaties van een koppelvlak met gebruik van StUF bouwsteentjes kan maken. De SuwiML Transactiestandaard (www.bkwi.nl/.../...Transactiestandaard_v3.0_01.pdf) en met name hoofdstuk 4 kan als inspiratie dienen.</t>
  </si>
  <si>
    <t xml:space="preserve">ERR267</t>
  </si>
  <si>
    <t xml:space="preserve">ERRATUM: Het gebruik van het fixed="eenWaarde" heeft ongewenste gevolgen</t>
  </si>
  <si>
    <t xml:space="preserve">Wanneer voor een element de waarde wordt gedefinieerd door op het element in het schema het attribute fixed="eenWaarde" toe te voegen, dan valideren berichten waarin dat element met een lege waarde wordt opgenomen (met dank aan Rene Kloppenberg van het Kadaster die me hierop heeft gewezen). Dit is nadrukkelijk niet de bedoeling. StUF heeft namelijk als uitgangspunt dat de berichten zonder het schema te kennen zoveel mogelijk zelfbeschrijvend horen te zijn.</t>
  </si>
  <si>
    <t xml:space="preserve">Maak op alle plekken in de sectormodellen waar het attribute fixed wordt gebruikt op een element een simpleType aan als restriction op het standaard simpleType met in de enumaration alleen de toegestane waarde en gebruikt dit simpleType in plaats van het simpleType dat meerdere waarden toestaat.</t>
  </si>
  <si>
    <t xml:space="preserve">18-2-2013: Oplossing is min of meer duidelijk. Discussie is echter nog niet gevoerd.</t>
  </si>
  <si>
    <t xml:space="preserve">maarten van den Broek</t>
  </si>
  <si>
    <t xml:space="preserve">ERR268</t>
  </si>
  <si>
    <t xml:space="preserve">ERRATUM: de relaties VZOOEH en OEHVZO zijn niet symmetrisch mbt historie</t>
  </si>
  <si>
    <t xml:space="preserve">In zkn0310 bevat de entiteit VZOOEH wel de definitie van historie en de entiteit OEHVZO niet. Daarnaast bevat VZOOEH-historieFormeelRelatie in de gerelateerde OEH-basis ipv OEH-kerngegevens</t>
  </si>
  <si>
    <t xml:space="preserve">Voeg in OEHVZO ook de elementen tbv historie voor die voorkomen binnen VZOOEH en vervang in het type voor de gerelateerde in VZOOEH-historieformeelRelatie OEH-basis door OEH-kerngegevens.</t>
  </si>
  <si>
    <t xml:space="preserve">18-2-2013: Oplossing is min of meer duidelijk . Discussie is echter nog niet gevoerd. Ook nog niet duidelijk of aanvulling van Joris Wit klopt.</t>
  </si>
  <si>
    <t xml:space="preserve">RFC0140</t>
  </si>
  <si>
    <t xml:space="preserve">Optioneel verklaren gebruik specifieke StUF Foutberichten (par. 4.4.3) voor Vrije Berichten</t>
  </si>
  <si>
    <t xml:space="preserve">BRP kent een eigen Foutafhandelingsmechanisme en past deze ook toe op eventuele fouten in de Stuurgegevens. Volgens de StUF-standaard moet hiervoor echter gebruik gemaakt worden van de specifieke StUF foutberichten, zoals beschreven in par. 4.4.3.
</t>
  </si>
  <si>
    <t xml:space="preserve">De BRP wil voorkomen dat er twee mechanismesn voor foutafhandeling moeten worden ondersteund en verzoekt derhalve het gebruik van de specifieke StUF foutberichten optioneel te verklaren.
Als 'link' naar de StUF-fouten zou mogelijk de StUF-foutcodering door de BRP kunnen worden meegegeven.</t>
  </si>
  <si>
    <t xml:space="preserve">RFC0141</t>
  </si>
  <si>
    <t xml:space="preserve">RFC: materiele en formele historie
</t>
  </si>
  <si>
    <t xml:space="preserve">De tekst nog te bepalen</t>
  </si>
  <si>
    <t xml:space="preserve">Zie ook gerelateerd erratum ERR265.</t>
  </si>
  <si>
    <t xml:space="preserve">RFC0142</t>
  </si>
  <si>
    <t xml:space="preserve">Weglaten van het attribuut 'stuf:exact' in datums en getallen </t>
  </si>
  <si>
    <t xml:space="preserve">Het attribute exact kan worden weggelaten bij simpleTypes voor datums en getallen (meer in het algemeen als via vanaf en totEnMet eenvoudig een range kan worden gedefinieerd) of voor simpleTypes gedefinieerd op basis van een enumeration. Goed om dit te beschrijven in de best practice voor het maken van sectormodellen. Het kan dus worden weggelaten binnen tijdvakGeldigheid en tijdvakRegistratie.</t>
  </si>
  <si>
    <t xml:space="preserve">ERR269</t>
  </si>
  <si>
    <t xml:space="preserve">Verplicht element verdwenen in bg0310_patch14 is bij het bericht bgrVOCDEEL_Lk03</t>
  </si>
  <si>
    <t xml:space="preserve">In bg0310_patch14 is bij het bericht bgrVOCDEEL_Lk03 in het onderdeel vboLk01-gedeeltelijkVerdwijnen het element aot.geconstateerd verdwenen. Dit element was in patch13 nog verplicht.
Dit is een wijziging die volgens mij niet in een patch had mogen plaatsvinden: een verplicht veld is gewijzigd in 'mag niet voorkomen'. Dit heeft gevolgen voor software. </t>
  </si>
  <si>
    <t xml:space="preserve">Het veld zou moeten zijn gewijzigd van verplicht in optioneel en in een volgende versie pas naar resticted.
Dit heeft hoge prioriteit!</t>
  </si>
  <si>
    <t xml:space="preserve">14-2-2013: De vraag is of we dit erratum gaan honoreren en in patch 15 terugdraaien of juist niet.
15-2-2013: Wijziging is goedgekeurd door StUF Expertgroep, verzoek is daarom afgewezen.
13-3-2013: We gaan dit niet terugdraaien. Erratum dus afvoeren.</t>
  </si>
  <si>
    <t xml:space="preserve">RFC0144</t>
  </si>
  <si>
    <t xml:space="preserve">Patch informatie in de StUF XML-Schema's</t>
  </si>
  <si>
    <t xml:space="preserve">In de XML-Schema's van StUF is d.m.v. het 'version' attribute te zien welke versie van het schema het betreft.
Het is op dit moment echter niet mogelijk om aan/in een StUF XML-schema te zien bij welke patch het schema hoort en in welke patch de laatste wijziging in het schema is aangebracht terwijl die gegevens volgens mij toch veel informatiever zijn.
Het zou handig zijn om wel over deze informatie te kunnen beschikken omdat op die manier in een schemaeditor in 1 oogopslag is te zien of met de juiste versie van het schema wordt gewerkt.
Ook kunnen daarmee op een handige wijze applicaties automatisch worden voorzien van patchversie informatie waardoor wederom in 1 oogopslag te zien is welke versie van een StUF sectormodel of onderlaag door een applicatie ondersteund wordt.
</t>
  </si>
  <si>
    <t xml:space="preserve">We zouden deze informatie graag aan de schema's toevoegen.
Hiervoor zijn enkele mogelijkheden:
Voeg aan het 'xs:schema' element in de XML-Schema's de attributen 'StUF:patch' en 'StUF:laatstePatchGewijzigd' toe.
Voeg als eerste element aan het 'xs:schema' element 'xs:annotation/xs:appinfo' toe met daarin de elementen 'patch' en 'laatstePatchGewijzigd'.
Natuurlijk zijn de namen van de attributen en elementen voorstellen en zijn betere voorstellen altijd welkom.</t>
  </si>
  <si>
    <t xml:space="preserve">Aangezien het niet echt om een bug gaat zou je zeggen dat het geen erratum pur sang is maar eerder een RFC.
Indien mogelijk zouden we dit echter al wel graag toegevoegd zien aan de huidige schema's.
13-3-2013: Erratum omgezet in een RFC (RFC0144) was ERR270.</t>
  </si>
  <si>
    <t xml:space="preserve">ERR271</t>
  </si>
  <si>
    <t xml:space="preserve">historieMaterieel in antwoordbericht consequent toegepast?</t>
  </si>
  <si>
    <t xml:space="preserve">IN BG0310_ent_vraagAntwoord.xsd valt op dat bij OPR-antwoord binnen historieMaterieel het attribuut 'entiteittype vereist is en dat het bij andere entiteiten juist verboden is.</t>
  </si>
  <si>
    <t xml:space="preserve">Deze bug is al opgelost met ERR257.</t>
  </si>
  <si>
    <t xml:space="preserve">ERR272</t>
  </si>
  <si>
    <t xml:space="preserve">Bericht BAG berichtencatalogus </t>
  </si>
  <si>
    <t xml:space="preserve">In de patch bg0310_20120402_patch11 zijn in het bericht bgrBSLSP_Lk03 de elementen num.status en num.geconstateerd verplicht.
Ons inziens is dit niet correct. Namelijk, als de AOA een typering "Overig adresseerbaar object aanduiding" heeft, dan zijn deze elementen niet van toepassing (niet voor niets beginnen de tags met num.xxx).</t>
  </si>
  <si>
    <t xml:space="preserve">Ons inziens moet, in analogie met het element num.indicatieHoofdadres, aan de definitie van deze elementen worden toegevoegd minOccurs="0".</t>
  </si>
  <si>
    <t xml:space="preserve">14-3-2013: Oplossing is duidelijk, nog niet duidelijk is of dit ook voor andere berichten dan bgrBSLSP_Lk03 van toepassing is.
Daar kan de aoa typering immers ook de waarde 'Overig adresseerbaar object aanduiding' hebben.</t>
  </si>
  <si>
    <t xml:space="preserve">RFC0143</t>
  </si>
  <si>
    <t xml:space="preserve">GeometrieIMGeo-e definiëren als een unbounded choice van punt, lijn en vlak.</t>
  </si>
  <si>
    <t xml:space="preserve">De groep ‘anderZaakObject’ van het zaakbericht bevat o.a. het element ‘lokatie’ waarmee de locatie van het object kan worden aangegeven.
Dit element heeft als type ‘GeometrieIMGeo-e’ waarmee een vlak kan worden gespecificeerd. Eigenlijk wil je hier de mogelijkheid een punt, lijn, vlak of combinatie daarvan te specificeren. </t>
  </si>
  <si>
    <t xml:space="preserve">Definieer GeometrieIMGeo-e te als een unbounded choice van punt, lijn of vlak.</t>
  </si>
  <si>
    <t xml:space="preserve">Keuze van de gewenste oplossing dient in samenspraak met de architecten van de RSGB te gebeuren.</t>
  </si>
  <si>
    <t xml:space="preserve">ERR273</t>
  </si>
  <si>
    <t xml:space="preserve">Expliciet benoemen 'waterval' van kennisgevingen</t>
  </si>
  <si>
    <t xml:space="preserve">Tijdens het laatste overleg van de expertgroep (21-11-2012)hebben we geconstateerd dat in de documenten van StUF(-BG) niet expliciet is beschreven dat wijzigingen in gegevens van platgeslagen relaties moeten leiden tot kennisgevingen van alle betrokken objecten.
Bijvoorbeeld: wanneer een naam van een openbare ruimte wijzigt, moeten ook kennisgevingen worden verzonden voor alle AOA's en voor de TGO's waarin die straatnaam voorkomt. Dit zou het bronsysteem moeten doen.
Doordat dat nu niet duidelijk is vastgelegd, kunnen discussies ontstaat tussen leveranciers die hiervoor de verantwoordelijkheid bij andere systemen neerleggen (in dit geval bijvoorbeeld BAG versus datadistributiesysteem).
</t>
  </si>
  <si>
    <t xml:space="preserve">Voorgestelde oplossing: dit expliciet vastleggen bij de sectormodellen waarin dit voorkomt of zelfs in de StUF-standaard.</t>
  </si>
  <si>
    <t xml:space="preserve">14-3-2013: Paragraaf 2.6 van Keuzeverstuffing gewijzigd.</t>
  </si>
  <si>
    <t xml:space="preserve">keuzenVerStUFfing RSGB.odt</t>
  </si>
</sst>
</file>

<file path=xl/styles.xml><?xml version="1.0" encoding="utf-8"?>
<styleSheet xmlns="http://schemas.openxmlformats.org/spreadsheetml/2006/main">
  <numFmts count="5">
    <numFmt numFmtId="164" formatCode="General"/>
    <numFmt numFmtId="165" formatCode="dd/mm/yy"/>
    <numFmt numFmtId="166" formatCode="[$-409]m/d/yyyy"/>
    <numFmt numFmtId="167" formatCode="@"/>
    <numFmt numFmtId="168" formatCode="yyyy/mm/dd"/>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u val="single"/>
      <sz val="11"/>
      <color rgb="FF0000FF"/>
      <name val="Calibri"/>
      <family val="2"/>
    </font>
    <font>
      <sz val="10"/>
      <color rgb="FF000000"/>
      <name val="Verdana"/>
      <family val="2"/>
    </font>
    <font>
      <b val="true"/>
      <sz val="11"/>
      <color rgb="FFFF0000"/>
      <name val="Calibri"/>
      <family val="2"/>
    </font>
    <font>
      <sz val="11"/>
      <name val="Calibri"/>
      <family val="2"/>
    </font>
  </fonts>
  <fills count="4">
    <fill>
      <patternFill patternType="none"/>
    </fill>
    <fill>
      <patternFill patternType="gray125"/>
    </fill>
    <fill>
      <patternFill patternType="solid">
        <fgColor rgb="FF99CC00"/>
        <bgColor rgb="FFFFCC00"/>
      </patternFill>
    </fill>
    <fill>
      <patternFill patternType="solid">
        <fgColor rgb="FFCCCCFF"/>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3"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true" applyAlignment="true" applyProtection="false">
      <alignment horizontal="center" vertical="top" textRotation="0" wrapText="false" indent="0" shrinkToFit="false"/>
      <protection locked="true" hidden="false"/>
    </xf>
    <xf numFmtId="167" fontId="0" fillId="3"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left" vertical="top" textRotation="0" wrapText="false" indent="0" shrinkToFit="false"/>
      <protection locked="true" hidden="false"/>
    </xf>
    <xf numFmtId="166" fontId="0" fillId="3"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6" fillId="0" borderId="0" xfId="20" applyFont="true" applyBorder="true" applyAlignment="true" applyProtection="true">
      <alignment horizontal="general" vertical="top" textRotation="0" wrapText="true" indent="0" shrinkToFit="false"/>
      <protection locked="true" hidden="false"/>
    </xf>
    <xf numFmtId="168" fontId="6"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new.kinggemeenten.nl/standaard/wsdl-voor-intermediaire-nodes" TargetMode="External"/><Relationship Id="rId2" Type="http://schemas.openxmlformats.org/officeDocument/2006/relationships/hyperlink" Target="https://new.kinggemeenten.nl/stuf3/rfc-bg0310-toevoegen-metagegeven-codegebeurtenis" TargetMode="External"/><Relationship Id="rId3" Type="http://schemas.openxmlformats.org/officeDocument/2006/relationships/hyperlink" Target="https://new.kinggemeenten.nl/stuf3/definieer-een-tijdvakrelevantie-en-maak-historisch-zijn-afhankelijk-van-eindrelevantie" TargetMode="External"/><Relationship Id="rId4" Type="http://schemas.openxmlformats.org/officeDocument/2006/relationships/hyperlink" Target="https://new.kinggemeenten.nl/stuf3/definieer-een-speciaal-element-tbv-subtypering" TargetMode="External"/><Relationship Id="rId5" Type="http://schemas.openxmlformats.org/officeDocument/2006/relationships/hyperlink" Target="https://new.kinggemeenten.nl/stuf3/het-toestaan-van-attributes-binnen-een-extraelement" TargetMode="External"/><Relationship Id="rId6" Type="http://schemas.openxmlformats.org/officeDocument/2006/relationships/hyperlink" Target="https://new.kinggemeenten.nl/stuf3/het-opnemen-van-bijlagen-bij-stuf-berichten" TargetMode="External"/><Relationship Id="rId7" Type="http://schemas.openxmlformats.org/officeDocument/2006/relationships/hyperlink" Target="https://new.kinggemeenten.nl/stuf2/https-voor-bg0204" TargetMode="External"/><Relationship Id="rId8" Type="http://schemas.openxmlformats.org/officeDocument/2006/relationships/hyperlink" Target="https://new.kinggemeenten.nl/stuf3/vrije-berichten-ten-behoeve-van-een-gebeurtenis-in-de-bag" TargetMode="External"/><Relationship Id="rId9" Type="http://schemas.openxmlformats.org/officeDocument/2006/relationships/hyperlink" Target="https://new.kinggemeenten.nl/stuf3/binding-digikoppeling-20" TargetMode="External"/><Relationship Id="rId10" Type="http://schemas.openxmlformats.org/officeDocument/2006/relationships/hyperlink" Target="http://www.kinggemeenten.nl/gemma/gegevens-en-berichten-%28stuf%29/forums/stuf_3/1321-RFC-Het-wijzigen-van-het-update-element-in-het-vrije-bericht" TargetMode="External"/><Relationship Id="rId11"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12" Type="http://schemas.openxmlformats.org/officeDocument/2006/relationships/hyperlink" Target="http://www.kinggemeenten.nl/gemma/gegevens-en-berichten-%28stuf%29/forums/stuf_3/1375-Foutieve-verwijzing-naar-BAG-schema%27s-in-StUF-BG-0310-patch-6" TargetMode="External"/><Relationship Id="rId13" Type="http://schemas.openxmlformats.org/officeDocument/2006/relationships/hyperlink" Target="http://www.kinggemeenten.nl/gemma/gegevens-en-berichten-%28stuf%29/forums/stuf_3/1355-Vraag-waarom-aot-identificatie-in-AdrGrp-kerngegevens" TargetMode="External"/><Relationship Id="rId14" Type="http://schemas.openxmlformats.org/officeDocument/2006/relationships/hyperlink" Target="https://new.kinggemeenten.nl/stuf2/uitbreidingen-op-bag-berichtenspecificaties" TargetMode="External"/><Relationship Id="rId15" Type="http://schemas.openxmlformats.org/officeDocument/2006/relationships/hyperlink" Target="https://new.kinggemeenten.nl/stuf3/typering-van-aoa" TargetMode="External"/><Relationship Id="rId16" Type="http://schemas.openxmlformats.org/officeDocument/2006/relationships/hyperlink" Target="https://new.kinggemeenten.nl/stuf3/typering-van-adres-aanduiding-groep-van-tgo" TargetMode="External"/><Relationship Id="rId17" Type="http://schemas.openxmlformats.org/officeDocument/2006/relationships/hyperlink" Target="http://www.kinggemeenten.nl/gemma/gegevens-en-berichten-%28stuf%29/forums/stuf_3/1457-Het-synchroon-verwerken-van-asynchrone-berichten" TargetMode="External"/><Relationship Id="rId18" Type="http://schemas.openxmlformats.org/officeDocument/2006/relationships/hyperlink" Target="https://new.kinggemeenten.nl/stuf3/het-synchroon-verwerken-van-asynchrone-berichten" TargetMode="External"/><Relationship Id="rId19" Type="http://schemas.openxmlformats.org/officeDocument/2006/relationships/hyperlink" Target="https://new.kinggemeenten.nl/stuf3/extraelements-in-gerelateerde" TargetMode="External"/><Relationship Id="rId20" Type="http://schemas.openxmlformats.org/officeDocument/2006/relationships/hyperlink" Target="https://new.kinggemeenten.nl/stuf3/bug-specificatie-niet-voorkomen-relatie-niet-goed-ge&#239;mplementeerd-in-sectormodellen" TargetMode="External"/><Relationship Id="rId21" Type="http://schemas.openxmlformats.org/officeDocument/2006/relationships/hyperlink" Target="https://new.kinggemeenten.nl/stuf3/bug-bij-correctie-met-formele-historie-is-eindgeldigheid-in-nieuw-niet-correct-gespecificeerd" TargetMode="External"/><Relationship Id="rId22" Type="http://schemas.openxmlformats.org/officeDocument/2006/relationships/hyperlink" Target="https://new.kinggemeenten.nl/stuf3/bug-opnemen-kerngegevens-in-synchronisatieberichten" TargetMode="External"/><Relationship Id="rId23" Type="http://schemas.openxmlformats.org/officeDocument/2006/relationships/hyperlink" Target="https://new.kinggemeenten.nl/stuf3/bug-nergens-is-gespecificeerd-dat-authentiek-verplicht-is-in-antwoordberichten-voor" TargetMode="External"/><Relationship Id="rId24" Type="http://schemas.openxmlformats.org/officeDocument/2006/relationships/hyperlink" Target="https://new.kinggemeenten.nl/stuf3/supertypen-binnen-stuf-3-en-mapping-met-stuf-2" TargetMode="External"/><Relationship Id="rId25" Type="http://schemas.openxmlformats.org/officeDocument/2006/relationships/hyperlink" Target="https://new.kinggemeenten.nl/stuf3/aandachtspunt-vullen-begingeldigheid-in-wijzigingencorrecties" TargetMode="External"/><Relationship Id="rId26" Type="http://schemas.openxmlformats.org/officeDocument/2006/relationships/hyperlink" Target="https://new.kinggemeenten.nl/stuf3/aandachtspunt-begingeldigheid-in-een-kennisgeving-kan-liggen-voor-begingeldigheid-in-eerdere" TargetMode="External"/><Relationship Id="rId27" Type="http://schemas.openxmlformats.org/officeDocument/2006/relationships/hyperlink" Target="https://new.kinggemeenten.nl/stuf3/zaakberichten-mbt-objecten-anders-dan-rgbz-objecten" TargetMode="External"/><Relationship Id="rId28" Type="http://schemas.openxmlformats.org/officeDocument/2006/relationships/hyperlink" Target="https://new.kinggemeenten.nl/stuf3/voorgeschreven-formaat-tijdstipbericht-in-de-stuurgegevens" TargetMode="External"/><Relationship Id="rId29" Type="http://schemas.openxmlformats.org/officeDocument/2006/relationships/hyperlink" Target="https://new.kinggemeenten.nl/stuf3/eindgeldigheid-moet-groter-zijn-dan-begingeldigheid-van-tijdvakgeldigheid" TargetMode="External"/><Relationship Id="rId30" Type="http://schemas.openxmlformats.org/officeDocument/2006/relationships/hyperlink" Target="https://new.kinggemeenten.nl/stuf3/gelijktrekken-definitie-naam-waardeverzameling-formaat-en-uitwisselingsmasker-van-datum-tijd" TargetMode="External"/><Relationship Id="rId31" Type="http://schemas.openxmlformats.org/officeDocument/2006/relationships/hyperlink" Target="http://www.kinggemeenten.nl/gemma/gegevens-en-berichten-(stuf)/forums/stuf_3/1564-Erratum-complexType-GeometrieIMGEO-e-niet-goed-gedefinieerd" TargetMode="External"/><Relationship Id="rId32" Type="http://schemas.openxmlformats.org/officeDocument/2006/relationships/hyperlink" Target="https://new.kinggemeenten.nl/stuf3/welke-waarden-teruggeven-bij-een-vraag-op-peiltijdstip-materieel-en-formeel" TargetMode="External"/><Relationship Id="rId33" Type="http://schemas.openxmlformats.org/officeDocument/2006/relationships/hyperlink" Target="http://www.kinggemeenten.nl/gemma/gegevens-en-berichten-(stuf)/forums/stuf_3/1568-smil20xsd-bevat-import-met-http-adres" TargetMode="External"/><Relationship Id="rId34" Type="http://schemas.openxmlformats.org/officeDocument/2006/relationships/hyperlink" Target="http://www.kinggemeenten.nl/gemma/gegevens-en-berichten-%28stuf%29/forums/stuf_3/1565-ERRATUM-StUFentiteittype-ontbreekt-in-BGKOZ-gerelateerdeTGOVraagScope" TargetMode="External"/><Relationship Id="rId35" Type="http://schemas.openxmlformats.org/officeDocument/2006/relationships/hyperlink" Target="http://www.kinggemeenten.nl/gemma/gegevens-en-berichten-%28stuf%29/forums/stuf_3/1569-Fout-in-Bg-0310-XSD%27s" TargetMode="External"/><Relationship Id="rId36" Type="http://schemas.openxmlformats.org/officeDocument/2006/relationships/hyperlink" Target="https://new.kinggemeenten.nl/stuf3/bag-berichtencatalogus-en-hernoemen-openbare-ruimte" TargetMode="External"/><Relationship Id="rId37" Type="http://schemas.openxmlformats.org/officeDocument/2006/relationships/hyperlink" Target="http://www.kinggemeenten.nl/gemma/gegevens-en-berichten-%28stuf%29/forums/stuf_3/1574-BAG-berichtencatalogus-en-Gedeeltelijk-verdwijnen-door-calamiteiten" TargetMode="External"/><Relationship Id="rId38" Type="http://schemas.openxmlformats.org/officeDocument/2006/relationships/hyperlink" Target="https://new.kinggemeenten.nl/stuf3/relatie-naar-hoofdzaak-nog-niet-compleet" TargetMode="External"/><Relationship Id="rId39" Type="http://schemas.openxmlformats.org/officeDocument/2006/relationships/hyperlink" Target="https://new.kinggemeenten.nl/stuf3/bag-berichtencatalogus-en-omdraaien-hoofd-en-nevenadres" TargetMode="External"/><Relationship Id="rId40" Type="http://schemas.openxmlformats.org/officeDocument/2006/relationships/hyperlink" Target="https://new.kinggemeenten.nl/stuf3/bag-berichtencatalogus-en-benoemenintrekken-nevenadres" TargetMode="External"/><Relationship Id="rId41" Type="http://schemas.openxmlformats.org/officeDocument/2006/relationships/hyperlink" Target="https://new.kinggemeenten.nl/stuf3/registratiegeldigheidgegevens-objectengegevensgroepen" TargetMode="External"/><Relationship Id="rId42" Type="http://schemas.openxmlformats.org/officeDocument/2006/relationships/hyperlink" Target="http://www.kinggemeenten.nl/gemma/gegevens-en-berichten-%28stuf%29/forums/stuf_3/1582-gerelateerd-PND-Vraag-en-antwoord-wijken-af" TargetMode="External"/><Relationship Id="rId43" Type="http://schemas.openxmlformats.org/officeDocument/2006/relationships/hyperlink" Target="https://new.kinggemeenten.nl/stuf3/stuurgegeven-stuffunctie-van-30-naar-50-posities" TargetMode="External"/><Relationship Id="rId44" Type="http://schemas.openxmlformats.org/officeDocument/2006/relationships/hyperlink" Target="https://new.kinggemeenten.nl/stuf3/toestaan-attributes-op-element-parameters" TargetMode="External"/><Relationship Id="rId45" Type="http://schemas.openxmlformats.org/officeDocument/2006/relationships/hyperlink" Target="https://new.kinggemeenten.nl/stuf3/optioneel-verklaren-van-gebruik-attribuut-stuffunctie-in-vrije-berichten" TargetMode="External"/><Relationship Id="rId46" Type="http://schemas.openxmlformats.org/officeDocument/2006/relationships/hyperlink" Target="https://new.kinggemeenten.nl/stuf3/toestaan-strikjes-in-vrije-berichten" TargetMode="External"/><Relationship Id="rId47" Type="http://schemas.openxmlformats.org/officeDocument/2006/relationships/hyperlink" Target="https://new.kinggemeenten.nl/stuf3/erratum-materiele-en-formele-historie" TargetMode="External"/><Relationship Id="rId48" Type="http://schemas.openxmlformats.org/officeDocument/2006/relationships/hyperlink" Target="https://new.kinggemeenten.nl/stuf3/rfc-uitbreiding-waardebereik-attribuut-stuffunctie" TargetMode="External"/><Relationship Id="rId49" Type="http://schemas.openxmlformats.org/officeDocument/2006/relationships/hyperlink" Target="https://new.kinggemeenten.nl/stuf3/bag-berichtencatalogus-en-wijzigen-grens-woonplaats" TargetMode="External"/><Relationship Id="rId50" Type="http://schemas.openxmlformats.org/officeDocument/2006/relationships/hyperlink" Target="https://new.kinggemeenten.nl/stuf3/ishoudervan-reisdocument-niet-in-een-nps-stuf310-kennisgeving" TargetMode="External"/><Relationship Id="rId51" Type="http://schemas.openxmlformats.org/officeDocument/2006/relationships/hyperlink" Target="https://new.kinggemeenten.nl/stuf3/rfc-beter-hanteerbare-xsd-gegevensdefinities-tbv-vrije-berichten" TargetMode="External"/><Relationship Id="rId52" Type="http://schemas.openxmlformats.org/officeDocument/2006/relationships/hyperlink" Target="https://new.kinggemeenten.nl/stuf3/rfc-restrictions-in-complex-types-geeft-problemen" TargetMode="External"/><Relationship Id="rId53" Type="http://schemas.openxmlformats.org/officeDocument/2006/relationships/hyperlink" Target="https://new.kinggemeenten.nl/stuf3/rfc-in-vrije-berichten-geen-gebruik-maken-van-gegevensdefinities-met-attribuut-nillabletrue" TargetMode="External"/><Relationship Id="rId54" Type="http://schemas.openxmlformats.org/officeDocument/2006/relationships/hyperlink" Target="https://new.kinggemeenten.nl/stuf3/rfc-in-&#145;vrije&#146;-berichten-toestaan-om-geen-stuurgegevens-te-gebruiken-bij-foutafhandelingen-de" TargetMode="External"/><Relationship Id="rId55" Type="http://schemas.openxmlformats.org/officeDocument/2006/relationships/hyperlink" Target="https://new.kinggemeenten.nl/stuf3/rfc-in-&#145;vrije&#146;-berichten-toestaan-om-geen-relatieobjecten-te-gebruiken" TargetMode="External"/><Relationship Id="rId56" Type="http://schemas.openxmlformats.org/officeDocument/2006/relationships/hyperlink" Target="https://new.kinggemeenten.nl/stuf3/rfc-in-stuf-definities-geen-gebruik-maken-van-xsdany-en-mixed-content" TargetMode="External"/><Relationship Id="rId57" Type="http://schemas.openxmlformats.org/officeDocument/2006/relationships/hyperlink" Target="https://new.kinggemeenten.nl/stuf3/flexibele-defaultwaarde-stufnovalue" TargetMode="External"/><Relationship Id="rId58" Type="http://schemas.openxmlformats.org/officeDocument/2006/relationships/hyperlink" Target="https://new.kinggemeenten.nl/stuf3/complextype-definities-met-attributen-op-basis-van-de-niet-ge&#235;xtende-simpletypes" TargetMode="External"/><Relationship Id="rId59" Type="http://schemas.openxmlformats.org/officeDocument/2006/relationships/hyperlink" Target="https://new.kinggemeenten.nl/stuf3/herschrijf-hoofdstuk-7-vrije-berichten" TargetMode="External"/><Relationship Id="rId60" Type="http://schemas.openxmlformats.org/officeDocument/2006/relationships/hyperlink" Target="https://new.kinggemeenten.nl/stuf3/erratum-het-gebruik-van-het-fixedeenwaarde-heeft-ongewenste-gevolgen" TargetMode="External"/><Relationship Id="rId61" Type="http://schemas.openxmlformats.org/officeDocument/2006/relationships/hyperlink" Target="https://new.kinggemeenten.nl/stuf3/erratum-de-relaties-vzooeh-en-oehvzo-zijn-niet-symmetrisch-mbt-historie" TargetMode="External"/><Relationship Id="rId62" Type="http://schemas.openxmlformats.org/officeDocument/2006/relationships/hyperlink" Target="https://new.kinggemeenten.nl/stuf3/optioneel-verklaren-gebruik-specifieke-stuf-foutberichten-par-443-voor-vrije-berichten" TargetMode="External"/><Relationship Id="rId63" Type="http://schemas.openxmlformats.org/officeDocument/2006/relationships/hyperlink" Target="https://new.kinggemeenten.nl/stuf3/erratum-materiele-en-formele-historie" TargetMode="External"/><Relationship Id="rId64" Type="http://schemas.openxmlformats.org/officeDocument/2006/relationships/hyperlink" Target="https://new.kinggemeenten.nl/stuf3/weglaten-van-het-attribuut-stufexact-in-datums-en-getallen" TargetMode="External"/><Relationship Id="rId65" Type="http://schemas.openxmlformats.org/officeDocument/2006/relationships/hyperlink" Target="https://new.kinggemeenten.nl/stuf3/verplicht-element-verdwenen-in-bg0310patch14-is-bij-het-bericht-bgrvocdeellk03" TargetMode="External"/><Relationship Id="rId66" Type="http://schemas.openxmlformats.org/officeDocument/2006/relationships/hyperlink" Target="https://new.kinggemeenten.nl/stuf3/patch-informatie-in-de-stuf-xml-schemas" TargetMode="External"/><Relationship Id="rId67" Type="http://schemas.openxmlformats.org/officeDocument/2006/relationships/hyperlink" Target="https://new.kinggemeenten.nl/stuf3/historiematerieel-in-antwoordbericht-consequent-toegepast" TargetMode="External"/><Relationship Id="rId68" Type="http://schemas.openxmlformats.org/officeDocument/2006/relationships/hyperlink" Target="https://new.kinggemeenten.nl/stuf3/bericht-bag-berichtencatalogus" TargetMode="External"/><Relationship Id="rId69" Type="http://schemas.openxmlformats.org/officeDocument/2006/relationships/hyperlink" Target="https://new.kinggemeenten.nl/stuf3/zaakberichten-mbt-objecten-anders-dan-rgbz-objecten" TargetMode="External"/><Relationship Id="rId70" Type="http://schemas.openxmlformats.org/officeDocument/2006/relationships/hyperlink" Target="https://new.kinggemeenten.nl/stuf3/expliciet-benoemen-waterval-van-kennisgevingen" TargetMode="External"/><Relationship Id="rId7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34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57" activeCellId="0" sqref="B257"/>
    </sheetView>
  </sheetViews>
  <sheetFormatPr defaultColWidth="9.13671875" defaultRowHeight="39.95" zeroHeight="false" outlineLevelRow="0" outlineLevelCol="0"/>
  <cols>
    <col collapsed="false" customWidth="true" hidden="true" outlineLevel="0" max="1" min="1" style="1" width="13.85"/>
    <col collapsed="false" customWidth="true" hidden="false" outlineLevel="0" max="2" min="2" style="1" width="10.71"/>
    <col collapsed="false" customWidth="true" hidden="true" outlineLevel="0" max="3" min="3" style="1" width="16.7"/>
    <col collapsed="false" customWidth="true" hidden="true" outlineLevel="0" max="4" min="4" style="1" width="18.28"/>
    <col collapsed="false" customWidth="true" hidden="false" outlineLevel="0" max="5" min="5" style="2" width="68.13"/>
    <col collapsed="false" customWidth="true" hidden="false" outlineLevel="0" max="6" min="6" style="2" width="74.7"/>
    <col collapsed="false" customWidth="true" hidden="false" outlineLevel="0" max="7" min="7" style="2" width="47.99"/>
    <col collapsed="false" customWidth="true" hidden="false" outlineLevel="0" max="8" min="8" style="2" width="120.56"/>
    <col collapsed="false" customWidth="true" hidden="false" outlineLevel="0" max="9" min="9" style="1" width="23.41"/>
    <col collapsed="false" customWidth="true" hidden="false" outlineLevel="0" max="10" min="10" style="1" width="34.85"/>
    <col collapsed="false" customWidth="true" hidden="true" outlineLevel="0" max="11" min="11" style="3" width="10.41"/>
    <col collapsed="false" customWidth="true" hidden="true" outlineLevel="0" max="12" min="12" style="3" width="14.85"/>
    <col collapsed="false" customWidth="true" hidden="true" outlineLevel="0" max="13" min="13" style="3" width="18.7"/>
    <col collapsed="false" customWidth="true" hidden="true" outlineLevel="0" max="14" min="14" style="3" width="15.7"/>
    <col collapsed="false" customWidth="true" hidden="true" outlineLevel="0" max="15" min="15" style="1" width="21.56"/>
    <col collapsed="false" customWidth="true" hidden="false" outlineLevel="0" max="16" min="16" style="1" width="16.56"/>
    <col collapsed="false" customWidth="true" hidden="false" outlineLevel="0" max="17" min="17" style="1" width="10.56"/>
    <col collapsed="false" customWidth="false" hidden="false" outlineLevel="0" max="257" min="18" style="1" width="9.14"/>
  </cols>
  <sheetData>
    <row r="1" s="4" customFormat="true" ht="18.75" hidden="false" customHeight="true" outlineLevel="0" collapsed="false">
      <c r="A1" s="4" t="s">
        <v>0</v>
      </c>
      <c r="B1" s="4" t="s">
        <v>1</v>
      </c>
      <c r="C1" s="4" t="s">
        <v>2</v>
      </c>
      <c r="D1" s="4" t="s">
        <v>3</v>
      </c>
      <c r="E1" s="5" t="s">
        <v>4</v>
      </c>
      <c r="F1" s="5" t="s">
        <v>5</v>
      </c>
      <c r="G1" s="5" t="s">
        <v>6</v>
      </c>
      <c r="H1" s="5" t="s">
        <v>7</v>
      </c>
      <c r="I1" s="4" t="s">
        <v>8</v>
      </c>
      <c r="J1" s="4" t="s">
        <v>9</v>
      </c>
      <c r="K1" s="6" t="s">
        <v>10</v>
      </c>
      <c r="L1" s="6" t="s">
        <v>11</v>
      </c>
      <c r="M1" s="6" t="s">
        <v>12</v>
      </c>
      <c r="N1" s="6" t="s">
        <v>13</v>
      </c>
      <c r="O1" s="4" t="s">
        <v>14</v>
      </c>
      <c r="P1" s="4" t="s">
        <v>15</v>
      </c>
    </row>
    <row r="2" customFormat="false" ht="30" hidden="true" customHeight="true" outlineLevel="0" collapsed="false">
      <c r="A2" s="7" t="s">
        <v>16</v>
      </c>
      <c r="B2" s="7" t="s">
        <v>17</v>
      </c>
      <c r="C2" s="7" t="s">
        <v>18</v>
      </c>
      <c r="D2" s="7" t="s">
        <v>19</v>
      </c>
      <c r="E2" s="8" t="s">
        <v>20</v>
      </c>
      <c r="F2" s="8" t="s">
        <v>21</v>
      </c>
      <c r="G2" s="8" t="s">
        <v>22</v>
      </c>
      <c r="H2" s="8"/>
      <c r="I2" s="7" t="s">
        <v>23</v>
      </c>
      <c r="J2" s="7"/>
      <c r="K2" s="9" t="n">
        <v>0</v>
      </c>
      <c r="M2" s="3" t="s">
        <v>24</v>
      </c>
      <c r="N2" s="3" t="s">
        <v>25</v>
      </c>
      <c r="O2" s="7" t="s">
        <v>26</v>
      </c>
      <c r="P2" s="7" t="s">
        <v>27</v>
      </c>
    </row>
    <row r="3" customFormat="false" ht="30" hidden="true" customHeight="true" outlineLevel="0" collapsed="false">
      <c r="A3" s="7" t="s">
        <v>16</v>
      </c>
      <c r="B3" s="7" t="s">
        <v>17</v>
      </c>
      <c r="C3" s="7" t="s">
        <v>18</v>
      </c>
      <c r="D3" s="7" t="s">
        <v>19</v>
      </c>
      <c r="E3" s="8" t="s">
        <v>20</v>
      </c>
      <c r="F3" s="8" t="s">
        <v>21</v>
      </c>
      <c r="G3" s="8" t="s">
        <v>22</v>
      </c>
      <c r="H3" s="8"/>
      <c r="I3" s="7" t="s">
        <v>28</v>
      </c>
      <c r="J3" s="7"/>
      <c r="K3" s="3" t="n">
        <v>0</v>
      </c>
      <c r="M3" s="3" t="s">
        <v>24</v>
      </c>
      <c r="N3" s="3" t="s">
        <v>25</v>
      </c>
      <c r="O3" s="7" t="s">
        <v>26</v>
      </c>
      <c r="P3" s="7" t="s">
        <v>27</v>
      </c>
    </row>
    <row r="4" customFormat="false" ht="15" hidden="true" customHeight="true" outlineLevel="0" collapsed="false">
      <c r="A4" s="7" t="s">
        <v>16</v>
      </c>
      <c r="B4" s="7" t="s">
        <v>29</v>
      </c>
      <c r="C4" s="7" t="s">
        <v>30</v>
      </c>
      <c r="D4" s="7" t="s">
        <v>31</v>
      </c>
      <c r="E4" s="8" t="s">
        <v>32</v>
      </c>
      <c r="F4" s="8" t="s">
        <v>33</v>
      </c>
      <c r="G4" s="8" t="s">
        <v>34</v>
      </c>
      <c r="H4" s="8"/>
      <c r="I4" s="7" t="s">
        <v>23</v>
      </c>
      <c r="J4" s="7"/>
      <c r="K4" s="9" t="n">
        <v>0</v>
      </c>
      <c r="M4" s="3" t="s">
        <v>35</v>
      </c>
      <c r="N4" s="3" t="s">
        <v>36</v>
      </c>
      <c r="O4" s="7" t="s">
        <v>37</v>
      </c>
      <c r="P4" s="7" t="s">
        <v>38</v>
      </c>
    </row>
    <row r="5" customFormat="false" ht="39.95" hidden="true" customHeight="true" outlineLevel="0" collapsed="false">
      <c r="A5" s="7" t="s">
        <v>16</v>
      </c>
      <c r="B5" s="7" t="s">
        <v>29</v>
      </c>
      <c r="C5" s="7" t="s">
        <v>30</v>
      </c>
      <c r="D5" s="7" t="s">
        <v>31</v>
      </c>
      <c r="E5" s="8" t="s">
        <v>32</v>
      </c>
      <c r="F5" s="8" t="s">
        <v>39</v>
      </c>
      <c r="G5" s="8" t="s">
        <v>34</v>
      </c>
      <c r="H5" s="8"/>
      <c r="I5" s="7" t="s">
        <v>28</v>
      </c>
      <c r="J5" s="7"/>
      <c r="K5" s="3" t="n">
        <v>0</v>
      </c>
      <c r="M5" s="3" t="s">
        <v>35</v>
      </c>
      <c r="N5" s="3" t="s">
        <v>36</v>
      </c>
      <c r="O5" s="7" t="s">
        <v>37</v>
      </c>
      <c r="P5" s="7" t="s">
        <v>38</v>
      </c>
    </row>
    <row r="6" customFormat="false" ht="39.95" hidden="true" customHeight="true" outlineLevel="0" collapsed="false">
      <c r="A6" s="7" t="s">
        <v>16</v>
      </c>
      <c r="B6" s="7" t="s">
        <v>40</v>
      </c>
      <c r="C6" s="7" t="s">
        <v>18</v>
      </c>
      <c r="D6" s="7" t="s">
        <v>41</v>
      </c>
      <c r="E6" s="8" t="s">
        <v>42</v>
      </c>
      <c r="F6" s="8" t="s">
        <v>43</v>
      </c>
      <c r="G6" s="8" t="s">
        <v>44</v>
      </c>
      <c r="H6" s="8"/>
      <c r="I6" s="7" t="s">
        <v>23</v>
      </c>
      <c r="J6" s="7"/>
      <c r="K6" s="9" t="n">
        <v>0</v>
      </c>
      <c r="M6" s="3" t="s">
        <v>35</v>
      </c>
      <c r="N6" s="3" t="s">
        <v>36</v>
      </c>
      <c r="O6" s="7" t="s">
        <v>37</v>
      </c>
      <c r="P6" s="7" t="s">
        <v>38</v>
      </c>
    </row>
    <row r="7" customFormat="false" ht="39.95" hidden="true" customHeight="true" outlineLevel="0" collapsed="false">
      <c r="A7" s="7" t="s">
        <v>16</v>
      </c>
      <c r="B7" s="7" t="s">
        <v>40</v>
      </c>
      <c r="C7" s="7" t="s">
        <v>18</v>
      </c>
      <c r="D7" s="7" t="s">
        <v>41</v>
      </c>
      <c r="E7" s="8" t="s">
        <v>42</v>
      </c>
      <c r="F7" s="8" t="s">
        <v>43</v>
      </c>
      <c r="G7" s="8" t="s">
        <v>44</v>
      </c>
      <c r="H7" s="8"/>
      <c r="I7" s="7" t="s">
        <v>28</v>
      </c>
      <c r="J7" s="7"/>
      <c r="K7" s="3" t="n">
        <v>0</v>
      </c>
      <c r="M7" s="3" t="s">
        <v>35</v>
      </c>
      <c r="N7" s="3" t="s">
        <v>36</v>
      </c>
      <c r="O7" s="7" t="s">
        <v>37</v>
      </c>
      <c r="P7" s="7" t="s">
        <v>38</v>
      </c>
    </row>
    <row r="8" customFormat="false" ht="39.95" hidden="true" customHeight="true" outlineLevel="0" collapsed="false">
      <c r="A8" s="7" t="s">
        <v>16</v>
      </c>
      <c r="B8" s="7" t="s">
        <v>45</v>
      </c>
      <c r="C8" s="7" t="s">
        <v>18</v>
      </c>
      <c r="D8" s="7" t="s">
        <v>46</v>
      </c>
      <c r="E8" s="8" t="s">
        <v>47</v>
      </c>
      <c r="F8" s="10" t="s">
        <v>48</v>
      </c>
      <c r="G8" s="8" t="s">
        <v>49</v>
      </c>
      <c r="H8" s="8"/>
      <c r="I8" s="7" t="s">
        <v>28</v>
      </c>
      <c r="J8" s="7" t="s">
        <v>50</v>
      </c>
      <c r="K8" s="3" t="n">
        <v>1</v>
      </c>
      <c r="M8" s="3" t="s">
        <v>24</v>
      </c>
      <c r="N8" s="3" t="s">
        <v>25</v>
      </c>
      <c r="O8" s="7" t="s">
        <v>26</v>
      </c>
      <c r="P8" s="7" t="s">
        <v>51</v>
      </c>
    </row>
    <row r="9" customFormat="false" ht="39.95" hidden="true" customHeight="true" outlineLevel="0" collapsed="false">
      <c r="A9" s="7" t="s">
        <v>16</v>
      </c>
      <c r="B9" s="7" t="s">
        <v>45</v>
      </c>
      <c r="C9" s="7" t="s">
        <v>18</v>
      </c>
      <c r="D9" s="7" t="s">
        <v>46</v>
      </c>
      <c r="E9" s="8" t="s">
        <v>47</v>
      </c>
      <c r="F9" s="10" t="s">
        <v>52</v>
      </c>
      <c r="G9" s="8" t="s">
        <v>49</v>
      </c>
      <c r="H9" s="8"/>
      <c r="I9" s="7" t="s">
        <v>28</v>
      </c>
      <c r="J9" s="7" t="s">
        <v>50</v>
      </c>
      <c r="K9" s="3" t="n">
        <v>1</v>
      </c>
      <c r="M9" s="3" t="s">
        <v>24</v>
      </c>
      <c r="N9" s="3" t="s">
        <v>25</v>
      </c>
      <c r="O9" s="7" t="s">
        <v>26</v>
      </c>
      <c r="P9" s="7" t="s">
        <v>51</v>
      </c>
    </row>
    <row r="10" customFormat="false" ht="90" hidden="true" customHeight="true" outlineLevel="0" collapsed="false">
      <c r="A10" s="7" t="s">
        <v>16</v>
      </c>
      <c r="B10" s="7" t="s">
        <v>53</v>
      </c>
      <c r="C10" s="7" t="s">
        <v>18</v>
      </c>
      <c r="D10" s="7" t="s">
        <v>46</v>
      </c>
      <c r="E10" s="8" t="s">
        <v>54</v>
      </c>
      <c r="F10" s="8" t="s">
        <v>55</v>
      </c>
      <c r="G10" s="8" t="s">
        <v>56</v>
      </c>
      <c r="H10" s="8"/>
      <c r="I10" s="7" t="s">
        <v>28</v>
      </c>
      <c r="J10" s="7" t="s">
        <v>50</v>
      </c>
      <c r="K10" s="3" t="n">
        <v>1</v>
      </c>
      <c r="M10" s="3" t="s">
        <v>24</v>
      </c>
      <c r="N10" s="3" t="s">
        <v>25</v>
      </c>
      <c r="O10" s="7" t="s">
        <v>26</v>
      </c>
      <c r="P10" s="7" t="s">
        <v>57</v>
      </c>
    </row>
    <row r="11" customFormat="false" ht="60" hidden="true" customHeight="true" outlineLevel="0" collapsed="false">
      <c r="A11" s="7" t="s">
        <v>16</v>
      </c>
      <c r="B11" s="7" t="s">
        <v>53</v>
      </c>
      <c r="C11" s="7" t="s">
        <v>18</v>
      </c>
      <c r="D11" s="7" t="s">
        <v>46</v>
      </c>
      <c r="E11" s="8" t="s">
        <v>54</v>
      </c>
      <c r="F11" s="8" t="s">
        <v>55</v>
      </c>
      <c r="G11" s="8" t="s">
        <v>56</v>
      </c>
      <c r="H11" s="8"/>
      <c r="I11" s="7" t="s">
        <v>28</v>
      </c>
      <c r="J11" s="7" t="s">
        <v>50</v>
      </c>
      <c r="K11" s="3" t="n">
        <v>1</v>
      </c>
      <c r="M11" s="3" t="s">
        <v>24</v>
      </c>
      <c r="N11" s="3" t="s">
        <v>25</v>
      </c>
      <c r="O11" s="7" t="s">
        <v>26</v>
      </c>
      <c r="P11" s="7"/>
    </row>
    <row r="12" customFormat="false" ht="39.95" hidden="true" customHeight="true" outlineLevel="0" collapsed="false">
      <c r="A12" s="7" t="s">
        <v>16</v>
      </c>
      <c r="B12" s="7" t="s">
        <v>58</v>
      </c>
      <c r="C12" s="7" t="s">
        <v>18</v>
      </c>
      <c r="D12" s="7" t="s">
        <v>46</v>
      </c>
      <c r="E12" s="8" t="s">
        <v>59</v>
      </c>
      <c r="F12" s="8" t="s">
        <v>60</v>
      </c>
      <c r="G12" s="8" t="s">
        <v>61</v>
      </c>
      <c r="H12" s="8"/>
      <c r="I12" s="7" t="s">
        <v>28</v>
      </c>
      <c r="J12" s="7" t="s">
        <v>50</v>
      </c>
      <c r="K12" s="3" t="n">
        <v>1</v>
      </c>
      <c r="M12" s="3" t="s">
        <v>24</v>
      </c>
      <c r="N12" s="3" t="s">
        <v>25</v>
      </c>
      <c r="O12" s="7" t="s">
        <v>26</v>
      </c>
      <c r="P12" s="7" t="s">
        <v>62</v>
      </c>
    </row>
    <row r="13" customFormat="false" ht="39.95" hidden="true" customHeight="true" outlineLevel="0" collapsed="false">
      <c r="A13" s="7" t="s">
        <v>16</v>
      </c>
      <c r="B13" s="7" t="s">
        <v>58</v>
      </c>
      <c r="C13" s="7" t="s">
        <v>18</v>
      </c>
      <c r="D13" s="7" t="s">
        <v>46</v>
      </c>
      <c r="E13" s="8" t="s">
        <v>59</v>
      </c>
      <c r="F13" s="8" t="s">
        <v>60</v>
      </c>
      <c r="G13" s="8" t="s">
        <v>61</v>
      </c>
      <c r="H13" s="8"/>
      <c r="I13" s="7" t="s">
        <v>28</v>
      </c>
      <c r="J13" s="7" t="s">
        <v>50</v>
      </c>
      <c r="K13" s="3" t="n">
        <v>1</v>
      </c>
      <c r="M13" s="3" t="s">
        <v>24</v>
      </c>
      <c r="N13" s="3" t="s">
        <v>25</v>
      </c>
      <c r="O13" s="7" t="s">
        <v>26</v>
      </c>
      <c r="P13" s="7"/>
    </row>
    <row r="14" customFormat="false" ht="39.95" hidden="true" customHeight="true" outlineLevel="0" collapsed="false">
      <c r="A14" s="7" t="s">
        <v>16</v>
      </c>
      <c r="B14" s="7" t="s">
        <v>63</v>
      </c>
      <c r="C14" s="7" t="s">
        <v>18</v>
      </c>
      <c r="D14" s="7" t="s">
        <v>46</v>
      </c>
      <c r="E14" s="8" t="s">
        <v>64</v>
      </c>
      <c r="F14" s="8" t="s">
        <v>65</v>
      </c>
      <c r="G14" s="10" t="s">
        <v>66</v>
      </c>
      <c r="H14" s="10"/>
      <c r="I14" s="7" t="s">
        <v>28</v>
      </c>
      <c r="J14" s="7" t="s">
        <v>50</v>
      </c>
      <c r="K14" s="3" t="n">
        <v>1</v>
      </c>
      <c r="M14" s="3" t="s">
        <v>24</v>
      </c>
      <c r="N14" s="3" t="s">
        <v>25</v>
      </c>
      <c r="O14" s="7" t="s">
        <v>26</v>
      </c>
      <c r="P14" s="7" t="s">
        <v>67</v>
      </c>
    </row>
    <row r="15" customFormat="false" ht="39.95" hidden="true" customHeight="true" outlineLevel="0" collapsed="false">
      <c r="A15" s="7" t="s">
        <v>16</v>
      </c>
      <c r="B15" s="7" t="s">
        <v>63</v>
      </c>
      <c r="C15" s="7" t="s">
        <v>18</v>
      </c>
      <c r="D15" s="7" t="s">
        <v>46</v>
      </c>
      <c r="E15" s="8" t="s">
        <v>64</v>
      </c>
      <c r="F15" s="8" t="s">
        <v>65</v>
      </c>
      <c r="G15" s="10" t="s">
        <v>66</v>
      </c>
      <c r="H15" s="10"/>
      <c r="I15" s="7" t="s">
        <v>28</v>
      </c>
      <c r="J15" s="7" t="s">
        <v>50</v>
      </c>
      <c r="K15" s="3" t="n">
        <v>1</v>
      </c>
      <c r="M15" s="3" t="s">
        <v>24</v>
      </c>
      <c r="N15" s="3" t="s">
        <v>25</v>
      </c>
      <c r="O15" s="7" t="s">
        <v>26</v>
      </c>
      <c r="P15" s="7" t="s">
        <v>67</v>
      </c>
    </row>
    <row r="16" customFormat="false" ht="39.95" hidden="true" customHeight="true" outlineLevel="0" collapsed="false">
      <c r="A16" s="7" t="s">
        <v>16</v>
      </c>
      <c r="B16" s="7" t="s">
        <v>68</v>
      </c>
      <c r="C16" s="7" t="s">
        <v>18</v>
      </c>
      <c r="D16" s="7" t="s">
        <v>69</v>
      </c>
      <c r="E16" s="8" t="s">
        <v>70</v>
      </c>
      <c r="F16" s="8" t="s">
        <v>71</v>
      </c>
      <c r="G16" s="10" t="s">
        <v>72</v>
      </c>
      <c r="H16" s="10"/>
      <c r="I16" s="7" t="s">
        <v>28</v>
      </c>
      <c r="J16" s="7" t="s">
        <v>73</v>
      </c>
      <c r="K16" s="3" t="n">
        <v>1</v>
      </c>
      <c r="M16" s="3" t="s">
        <v>24</v>
      </c>
      <c r="N16" s="3" t="s">
        <v>74</v>
      </c>
      <c r="O16" s="7" t="s">
        <v>26</v>
      </c>
      <c r="P16" s="7" t="s">
        <v>75</v>
      </c>
    </row>
    <row r="17" customFormat="false" ht="39.95" hidden="true" customHeight="true" outlineLevel="0" collapsed="false">
      <c r="A17" s="7" t="s">
        <v>16</v>
      </c>
      <c r="B17" s="7" t="s">
        <v>68</v>
      </c>
      <c r="C17" s="7" t="s">
        <v>18</v>
      </c>
      <c r="D17" s="7" t="s">
        <v>69</v>
      </c>
      <c r="E17" s="8" t="s">
        <v>70</v>
      </c>
      <c r="F17" s="8" t="s">
        <v>71</v>
      </c>
      <c r="G17" s="10" t="s">
        <v>76</v>
      </c>
      <c r="H17" s="10"/>
      <c r="I17" s="7" t="s">
        <v>28</v>
      </c>
      <c r="J17" s="7" t="s">
        <v>73</v>
      </c>
      <c r="K17" s="3" t="n">
        <v>1</v>
      </c>
      <c r="M17" s="3" t="s">
        <v>24</v>
      </c>
      <c r="N17" s="3" t="s">
        <v>74</v>
      </c>
      <c r="O17" s="7" t="s">
        <v>26</v>
      </c>
      <c r="P17" s="7" t="s">
        <v>75</v>
      </c>
    </row>
    <row r="18" customFormat="false" ht="39.95" hidden="true" customHeight="true" outlineLevel="0" collapsed="false">
      <c r="A18" s="7" t="s">
        <v>16</v>
      </c>
      <c r="B18" s="7" t="s">
        <v>77</v>
      </c>
      <c r="C18" s="7" t="s">
        <v>30</v>
      </c>
      <c r="D18" s="7" t="s">
        <v>78</v>
      </c>
      <c r="E18" s="8" t="s">
        <v>79</v>
      </c>
      <c r="F18" s="10" t="s">
        <v>80</v>
      </c>
      <c r="G18" s="10" t="s">
        <v>81</v>
      </c>
      <c r="H18" s="10"/>
      <c r="I18" s="7" t="s">
        <v>28</v>
      </c>
      <c r="J18" s="7"/>
      <c r="K18" s="9" t="n">
        <v>0</v>
      </c>
      <c r="M18" s="3" t="s">
        <v>24</v>
      </c>
      <c r="N18" s="3" t="s">
        <v>25</v>
      </c>
      <c r="O18" s="7" t="s">
        <v>82</v>
      </c>
      <c r="P18" s="7" t="s">
        <v>83</v>
      </c>
    </row>
    <row r="19" customFormat="false" ht="39.95" hidden="true" customHeight="true" outlineLevel="0" collapsed="false">
      <c r="A19" s="7" t="s">
        <v>16</v>
      </c>
      <c r="B19" s="7" t="s">
        <v>77</v>
      </c>
      <c r="C19" s="7" t="s">
        <v>30</v>
      </c>
      <c r="D19" s="7" t="s">
        <v>78</v>
      </c>
      <c r="E19" s="8" t="s">
        <v>79</v>
      </c>
      <c r="F19" s="10" t="s">
        <v>84</v>
      </c>
      <c r="G19" s="10" t="s">
        <v>81</v>
      </c>
      <c r="H19" s="10"/>
      <c r="I19" s="7" t="s">
        <v>28</v>
      </c>
      <c r="J19" s="7"/>
      <c r="K19" s="3" t="n">
        <v>1</v>
      </c>
      <c r="M19" s="3" t="s">
        <v>24</v>
      </c>
      <c r="N19" s="3" t="s">
        <v>25</v>
      </c>
      <c r="O19" s="7" t="s">
        <v>82</v>
      </c>
      <c r="P19" s="7" t="s">
        <v>83</v>
      </c>
    </row>
    <row r="20" customFormat="false" ht="39.95" hidden="true" customHeight="true" outlineLevel="0" collapsed="false">
      <c r="A20" s="7" t="s">
        <v>16</v>
      </c>
      <c r="B20" s="7" t="s">
        <v>85</v>
      </c>
      <c r="C20" s="7" t="s">
        <v>18</v>
      </c>
      <c r="D20" s="7" t="s">
        <v>86</v>
      </c>
      <c r="E20" s="8" t="s">
        <v>87</v>
      </c>
      <c r="F20" s="8" t="s">
        <v>88</v>
      </c>
      <c r="G20" s="8" t="s">
        <v>89</v>
      </c>
      <c r="H20" s="8"/>
      <c r="I20" s="11" t="s">
        <v>28</v>
      </c>
      <c r="J20" s="7"/>
      <c r="K20" s="9" t="n">
        <v>0</v>
      </c>
      <c r="M20" s="3" t="s">
        <v>24</v>
      </c>
      <c r="N20" s="3" t="s">
        <v>25</v>
      </c>
      <c r="O20" s="7" t="s">
        <v>26</v>
      </c>
      <c r="P20" s="7" t="s">
        <v>90</v>
      </c>
    </row>
    <row r="21" customFormat="false" ht="39.95" hidden="true" customHeight="true" outlineLevel="0" collapsed="false">
      <c r="A21" s="7" t="s">
        <v>16</v>
      </c>
      <c r="B21" s="7" t="s">
        <v>85</v>
      </c>
      <c r="C21" s="7" t="s">
        <v>18</v>
      </c>
      <c r="D21" s="7" t="s">
        <v>86</v>
      </c>
      <c r="E21" s="8" t="s">
        <v>87</v>
      </c>
      <c r="F21" s="8" t="s">
        <v>91</v>
      </c>
      <c r="G21" s="8" t="s">
        <v>89</v>
      </c>
      <c r="H21" s="8"/>
      <c r="I21" s="7" t="s">
        <v>28</v>
      </c>
      <c r="J21" s="7"/>
      <c r="K21" s="3" t="n">
        <v>2</v>
      </c>
      <c r="M21" s="3" t="s">
        <v>24</v>
      </c>
      <c r="N21" s="3" t="s">
        <v>25</v>
      </c>
      <c r="O21" s="7" t="s">
        <v>26</v>
      </c>
      <c r="P21" s="7" t="s">
        <v>90</v>
      </c>
    </row>
    <row r="22" customFormat="false" ht="39.95" hidden="true" customHeight="true" outlineLevel="0" collapsed="false">
      <c r="A22" s="7" t="s">
        <v>16</v>
      </c>
      <c r="B22" s="7" t="s">
        <v>92</v>
      </c>
      <c r="C22" s="7" t="s">
        <v>18</v>
      </c>
      <c r="D22" s="7" t="s">
        <v>74</v>
      </c>
      <c r="E22" s="8" t="s">
        <v>93</v>
      </c>
      <c r="F22" s="10" t="s">
        <v>94</v>
      </c>
      <c r="G22" s="8" t="s">
        <v>95</v>
      </c>
      <c r="H22" s="8"/>
      <c r="I22" s="7" t="s">
        <v>28</v>
      </c>
      <c r="J22" s="7" t="s">
        <v>96</v>
      </c>
      <c r="K22" s="3" t="n">
        <v>1</v>
      </c>
      <c r="M22" s="3" t="s">
        <v>24</v>
      </c>
      <c r="N22" s="3" t="s">
        <v>97</v>
      </c>
      <c r="O22" s="7" t="s">
        <v>26</v>
      </c>
      <c r="P22" s="7" t="s">
        <v>98</v>
      </c>
    </row>
    <row r="23" customFormat="false" ht="39.95" hidden="true" customHeight="true" outlineLevel="0" collapsed="false">
      <c r="A23" s="7" t="s">
        <v>16</v>
      </c>
      <c r="B23" s="7" t="s">
        <v>92</v>
      </c>
      <c r="C23" s="7" t="s">
        <v>18</v>
      </c>
      <c r="D23" s="7" t="s">
        <v>74</v>
      </c>
      <c r="E23" s="8" t="s">
        <v>93</v>
      </c>
      <c r="F23" s="10" t="s">
        <v>94</v>
      </c>
      <c r="G23" s="8" t="s">
        <v>95</v>
      </c>
      <c r="H23" s="8"/>
      <c r="I23" s="7" t="s">
        <v>28</v>
      </c>
      <c r="J23" s="7" t="s">
        <v>96</v>
      </c>
      <c r="K23" s="3" t="n">
        <v>1</v>
      </c>
      <c r="M23" s="3" t="s">
        <v>24</v>
      </c>
      <c r="N23" s="3" t="s">
        <v>97</v>
      </c>
      <c r="O23" s="7" t="s">
        <v>26</v>
      </c>
      <c r="P23" s="7" t="s">
        <v>98</v>
      </c>
    </row>
    <row r="24" customFormat="false" ht="39.95" hidden="true" customHeight="true" outlineLevel="0" collapsed="false">
      <c r="A24" s="7" t="s">
        <v>16</v>
      </c>
      <c r="B24" s="7" t="s">
        <v>99</v>
      </c>
      <c r="C24" s="7" t="s">
        <v>18</v>
      </c>
      <c r="D24" s="7" t="s">
        <v>86</v>
      </c>
      <c r="E24" s="8" t="s">
        <v>100</v>
      </c>
      <c r="F24" s="8" t="s">
        <v>101</v>
      </c>
      <c r="G24" s="10" t="s">
        <v>102</v>
      </c>
      <c r="H24" s="10"/>
      <c r="I24" s="7" t="s">
        <v>28</v>
      </c>
      <c r="J24" s="7" t="s">
        <v>103</v>
      </c>
      <c r="K24" s="3" t="n">
        <v>1</v>
      </c>
      <c r="M24" s="3" t="s">
        <v>24</v>
      </c>
      <c r="N24" s="3" t="s">
        <v>25</v>
      </c>
      <c r="O24" s="7" t="s">
        <v>26</v>
      </c>
      <c r="P24" s="7" t="s">
        <v>104</v>
      </c>
    </row>
    <row r="25" customFormat="false" ht="39.95" hidden="true" customHeight="true" outlineLevel="0" collapsed="false">
      <c r="A25" s="7" t="s">
        <v>16</v>
      </c>
      <c r="B25" s="7" t="s">
        <v>99</v>
      </c>
      <c r="C25" s="7" t="s">
        <v>18</v>
      </c>
      <c r="D25" s="7" t="s">
        <v>86</v>
      </c>
      <c r="E25" s="8" t="s">
        <v>100</v>
      </c>
      <c r="F25" s="8" t="s">
        <v>101</v>
      </c>
      <c r="G25" s="10" t="s">
        <v>105</v>
      </c>
      <c r="H25" s="10"/>
      <c r="I25" s="7" t="s">
        <v>28</v>
      </c>
      <c r="J25" s="7" t="s">
        <v>103</v>
      </c>
      <c r="K25" s="3" t="n">
        <v>1</v>
      </c>
      <c r="M25" s="3" t="s">
        <v>24</v>
      </c>
      <c r="N25" s="3" t="s">
        <v>25</v>
      </c>
      <c r="O25" s="7" t="s">
        <v>26</v>
      </c>
      <c r="P25" s="7" t="s">
        <v>104</v>
      </c>
    </row>
    <row r="26" customFormat="false" ht="39.95" hidden="true" customHeight="true" outlineLevel="0" collapsed="false">
      <c r="A26" s="7" t="s">
        <v>16</v>
      </c>
      <c r="B26" s="7" t="s">
        <v>106</v>
      </c>
      <c r="C26" s="7" t="s">
        <v>18</v>
      </c>
      <c r="D26" s="7" t="s">
        <v>86</v>
      </c>
      <c r="E26" s="8" t="s">
        <v>107</v>
      </c>
      <c r="F26" s="8" t="s">
        <v>108</v>
      </c>
      <c r="G26" s="10" t="s">
        <v>109</v>
      </c>
      <c r="H26" s="10"/>
      <c r="I26" s="7" t="s">
        <v>28</v>
      </c>
      <c r="J26" s="7" t="s">
        <v>103</v>
      </c>
      <c r="K26" s="3" t="n">
        <v>1</v>
      </c>
      <c r="M26" s="3" t="s">
        <v>24</v>
      </c>
      <c r="N26" s="3" t="s">
        <v>25</v>
      </c>
      <c r="O26" s="7" t="s">
        <v>26</v>
      </c>
      <c r="P26" s="7" t="s">
        <v>110</v>
      </c>
    </row>
    <row r="27" customFormat="false" ht="39.95" hidden="true" customHeight="true" outlineLevel="0" collapsed="false">
      <c r="A27" s="7" t="s">
        <v>16</v>
      </c>
      <c r="B27" s="7" t="s">
        <v>106</v>
      </c>
      <c r="C27" s="7" t="s">
        <v>18</v>
      </c>
      <c r="D27" s="7" t="s">
        <v>86</v>
      </c>
      <c r="E27" s="8" t="s">
        <v>107</v>
      </c>
      <c r="F27" s="8" t="s">
        <v>108</v>
      </c>
      <c r="G27" s="10" t="s">
        <v>111</v>
      </c>
      <c r="H27" s="10"/>
      <c r="I27" s="7" t="s">
        <v>28</v>
      </c>
      <c r="J27" s="7" t="s">
        <v>103</v>
      </c>
      <c r="K27" s="3" t="n">
        <v>1</v>
      </c>
      <c r="M27" s="3" t="s">
        <v>24</v>
      </c>
      <c r="N27" s="3" t="s">
        <v>25</v>
      </c>
      <c r="O27" s="7" t="s">
        <v>26</v>
      </c>
      <c r="P27" s="7" t="s">
        <v>110</v>
      </c>
    </row>
    <row r="28" customFormat="false" ht="39.95" hidden="true" customHeight="true" outlineLevel="0" collapsed="false">
      <c r="A28" s="7" t="s">
        <v>16</v>
      </c>
      <c r="B28" s="7" t="s">
        <v>112</v>
      </c>
      <c r="C28" s="7" t="s">
        <v>18</v>
      </c>
      <c r="D28" s="7" t="s">
        <v>86</v>
      </c>
      <c r="E28" s="8" t="s">
        <v>113</v>
      </c>
      <c r="F28" s="8" t="s">
        <v>114</v>
      </c>
      <c r="G28" s="10" t="s">
        <v>115</v>
      </c>
      <c r="H28" s="10"/>
      <c r="I28" s="7" t="s">
        <v>28</v>
      </c>
      <c r="J28" s="7" t="s">
        <v>103</v>
      </c>
      <c r="K28" s="3" t="n">
        <v>1</v>
      </c>
      <c r="M28" s="3" t="s">
        <v>24</v>
      </c>
      <c r="N28" s="3" t="s">
        <v>25</v>
      </c>
      <c r="O28" s="7" t="s">
        <v>26</v>
      </c>
      <c r="P28" s="7" t="s">
        <v>110</v>
      </c>
    </row>
    <row r="29" customFormat="false" ht="39.95" hidden="true" customHeight="true" outlineLevel="0" collapsed="false">
      <c r="A29" s="7" t="s">
        <v>16</v>
      </c>
      <c r="B29" s="7" t="s">
        <v>112</v>
      </c>
      <c r="C29" s="7" t="s">
        <v>18</v>
      </c>
      <c r="D29" s="7" t="s">
        <v>86</v>
      </c>
      <c r="E29" s="8" t="s">
        <v>113</v>
      </c>
      <c r="F29" s="8" t="s">
        <v>114</v>
      </c>
      <c r="G29" s="10" t="s">
        <v>116</v>
      </c>
      <c r="H29" s="10"/>
      <c r="I29" s="7" t="s">
        <v>28</v>
      </c>
      <c r="J29" s="7" t="s">
        <v>103</v>
      </c>
      <c r="K29" s="3" t="n">
        <v>1</v>
      </c>
      <c r="M29" s="3" t="s">
        <v>24</v>
      </c>
      <c r="N29" s="3" t="s">
        <v>25</v>
      </c>
      <c r="O29" s="7" t="s">
        <v>26</v>
      </c>
      <c r="P29" s="7" t="s">
        <v>110</v>
      </c>
    </row>
    <row r="30" customFormat="false" ht="39.95" hidden="true" customHeight="true" outlineLevel="0" collapsed="false">
      <c r="A30" s="7" t="s">
        <v>16</v>
      </c>
      <c r="B30" s="7" t="s">
        <v>117</v>
      </c>
      <c r="C30" s="7" t="s">
        <v>18</v>
      </c>
      <c r="D30" s="7" t="s">
        <v>69</v>
      </c>
      <c r="E30" s="8" t="s">
        <v>118</v>
      </c>
      <c r="F30" s="8" t="s">
        <v>119</v>
      </c>
      <c r="G30" s="8" t="s">
        <v>120</v>
      </c>
      <c r="H30" s="8"/>
      <c r="I30" s="7" t="s">
        <v>28</v>
      </c>
      <c r="J30" s="7" t="s">
        <v>121</v>
      </c>
      <c r="K30" s="3" t="n">
        <v>1</v>
      </c>
      <c r="M30" s="3" t="s">
        <v>24</v>
      </c>
      <c r="N30" s="3" t="s">
        <v>74</v>
      </c>
      <c r="O30" s="7" t="s">
        <v>26</v>
      </c>
      <c r="P30" s="7" t="s">
        <v>122</v>
      </c>
    </row>
    <row r="31" customFormat="false" ht="60" hidden="true" customHeight="true" outlineLevel="0" collapsed="false">
      <c r="A31" s="7" t="s">
        <v>16</v>
      </c>
      <c r="B31" s="7" t="s">
        <v>117</v>
      </c>
      <c r="C31" s="7" t="s">
        <v>18</v>
      </c>
      <c r="D31" s="7" t="s">
        <v>69</v>
      </c>
      <c r="E31" s="8" t="s">
        <v>118</v>
      </c>
      <c r="F31" s="8" t="s">
        <v>119</v>
      </c>
      <c r="G31" s="8" t="s">
        <v>120</v>
      </c>
      <c r="H31" s="8"/>
      <c r="I31" s="7" t="s">
        <v>28</v>
      </c>
      <c r="J31" s="7" t="s">
        <v>121</v>
      </c>
      <c r="K31" s="3" t="n">
        <v>1</v>
      </c>
      <c r="M31" s="3" t="s">
        <v>24</v>
      </c>
      <c r="N31" s="3" t="s">
        <v>74</v>
      </c>
      <c r="O31" s="7" t="s">
        <v>26</v>
      </c>
      <c r="P31" s="7" t="s">
        <v>122</v>
      </c>
    </row>
    <row r="32" customFormat="false" ht="150" hidden="true" customHeight="true" outlineLevel="0" collapsed="false">
      <c r="A32" s="7" t="s">
        <v>16</v>
      </c>
      <c r="B32" s="7" t="s">
        <v>123</v>
      </c>
      <c r="C32" s="7" t="s">
        <v>124</v>
      </c>
      <c r="D32" s="7" t="s">
        <v>125</v>
      </c>
      <c r="E32" s="8" t="s">
        <v>126</v>
      </c>
      <c r="F32" s="8" t="s">
        <v>127</v>
      </c>
      <c r="G32" s="8" t="s">
        <v>128</v>
      </c>
      <c r="H32" s="8"/>
      <c r="I32" s="7" t="s">
        <v>28</v>
      </c>
      <c r="J32" s="7" t="s">
        <v>121</v>
      </c>
      <c r="K32" s="3" t="n">
        <v>1</v>
      </c>
      <c r="M32" s="3" t="s">
        <v>24</v>
      </c>
      <c r="N32" s="3" t="s">
        <v>74</v>
      </c>
      <c r="O32" s="7" t="s">
        <v>26</v>
      </c>
      <c r="P32" s="7" t="s">
        <v>129</v>
      </c>
    </row>
    <row r="33" customFormat="false" ht="39.95" hidden="true" customHeight="true" outlineLevel="0" collapsed="false">
      <c r="A33" s="7" t="s">
        <v>16</v>
      </c>
      <c r="B33" s="7" t="s">
        <v>123</v>
      </c>
      <c r="C33" s="7" t="s">
        <v>124</v>
      </c>
      <c r="D33" s="7" t="s">
        <v>125</v>
      </c>
      <c r="E33" s="8" t="s">
        <v>126</v>
      </c>
      <c r="F33" s="8" t="s">
        <v>127</v>
      </c>
      <c r="G33" s="8" t="s">
        <v>128</v>
      </c>
      <c r="H33" s="8"/>
      <c r="I33" s="7" t="s">
        <v>28</v>
      </c>
      <c r="J33" s="7" t="s">
        <v>121</v>
      </c>
      <c r="K33" s="3" t="n">
        <v>1</v>
      </c>
      <c r="M33" s="3" t="s">
        <v>24</v>
      </c>
      <c r="N33" s="3" t="s">
        <v>74</v>
      </c>
      <c r="O33" s="7" t="s">
        <v>26</v>
      </c>
      <c r="P33" s="7" t="s">
        <v>129</v>
      </c>
    </row>
    <row r="34" customFormat="false" ht="90" hidden="true" customHeight="true" outlineLevel="0" collapsed="false">
      <c r="A34" s="7" t="s">
        <v>16</v>
      </c>
      <c r="B34" s="7" t="s">
        <v>130</v>
      </c>
      <c r="C34" s="7" t="s">
        <v>18</v>
      </c>
      <c r="D34" s="7" t="s">
        <v>46</v>
      </c>
      <c r="E34" s="8" t="s">
        <v>131</v>
      </c>
      <c r="F34" s="8" t="s">
        <v>132</v>
      </c>
      <c r="G34" s="8" t="s">
        <v>133</v>
      </c>
      <c r="H34" s="8"/>
      <c r="I34" s="7" t="s">
        <v>28</v>
      </c>
      <c r="J34" s="7" t="s">
        <v>50</v>
      </c>
      <c r="K34" s="3" t="n">
        <v>1</v>
      </c>
      <c r="M34" s="3" t="s">
        <v>24</v>
      </c>
      <c r="N34" s="3" t="s">
        <v>25</v>
      </c>
      <c r="O34" s="7" t="s">
        <v>134</v>
      </c>
      <c r="P34" s="7" t="s">
        <v>135</v>
      </c>
    </row>
    <row r="35" customFormat="false" ht="165" hidden="true" customHeight="true" outlineLevel="0" collapsed="false">
      <c r="A35" s="7" t="s">
        <v>16</v>
      </c>
      <c r="B35" s="7" t="s">
        <v>130</v>
      </c>
      <c r="C35" s="7" t="s">
        <v>18</v>
      </c>
      <c r="D35" s="7" t="s">
        <v>46</v>
      </c>
      <c r="E35" s="8" t="s">
        <v>131</v>
      </c>
      <c r="F35" s="8" t="s">
        <v>132</v>
      </c>
      <c r="G35" s="8" t="s">
        <v>133</v>
      </c>
      <c r="H35" s="8"/>
      <c r="I35" s="7" t="s">
        <v>28</v>
      </c>
      <c r="J35" s="7" t="s">
        <v>50</v>
      </c>
      <c r="K35" s="3" t="n">
        <v>1</v>
      </c>
      <c r="M35" s="3" t="s">
        <v>24</v>
      </c>
      <c r="N35" s="3" t="s">
        <v>25</v>
      </c>
      <c r="O35" s="7" t="s">
        <v>134</v>
      </c>
      <c r="P35" s="7" t="s">
        <v>135</v>
      </c>
    </row>
    <row r="36" customFormat="false" ht="105" hidden="true" customHeight="true" outlineLevel="0" collapsed="false">
      <c r="A36" s="7" t="s">
        <v>16</v>
      </c>
      <c r="B36" s="7" t="s">
        <v>136</v>
      </c>
      <c r="C36" s="7" t="s">
        <v>18</v>
      </c>
      <c r="D36" s="7" t="s">
        <v>46</v>
      </c>
      <c r="E36" s="8" t="s">
        <v>137</v>
      </c>
      <c r="F36" s="8" t="s">
        <v>138</v>
      </c>
      <c r="G36" s="8" t="s">
        <v>139</v>
      </c>
      <c r="H36" s="8"/>
      <c r="I36" s="7" t="s">
        <v>28</v>
      </c>
      <c r="J36" s="7" t="s">
        <v>50</v>
      </c>
      <c r="K36" s="3" t="n">
        <v>1</v>
      </c>
      <c r="M36" s="3" t="s">
        <v>24</v>
      </c>
      <c r="N36" s="3" t="s">
        <v>25</v>
      </c>
      <c r="O36" s="7" t="s">
        <v>134</v>
      </c>
      <c r="P36" s="7" t="s">
        <v>135</v>
      </c>
    </row>
    <row r="37" customFormat="false" ht="45" hidden="true" customHeight="true" outlineLevel="0" collapsed="false">
      <c r="A37" s="7" t="s">
        <v>16</v>
      </c>
      <c r="B37" s="7" t="s">
        <v>136</v>
      </c>
      <c r="C37" s="7" t="s">
        <v>18</v>
      </c>
      <c r="D37" s="7" t="s">
        <v>46</v>
      </c>
      <c r="E37" s="8" t="s">
        <v>137</v>
      </c>
      <c r="F37" s="8" t="s">
        <v>138</v>
      </c>
      <c r="G37" s="8" t="s">
        <v>139</v>
      </c>
      <c r="H37" s="8"/>
      <c r="I37" s="7" t="s">
        <v>28</v>
      </c>
      <c r="J37" s="7" t="s">
        <v>50</v>
      </c>
      <c r="K37" s="3" t="n">
        <v>1</v>
      </c>
      <c r="M37" s="3" t="s">
        <v>24</v>
      </c>
      <c r="N37" s="3" t="s">
        <v>25</v>
      </c>
      <c r="O37" s="7" t="s">
        <v>134</v>
      </c>
      <c r="P37" s="7" t="s">
        <v>135</v>
      </c>
    </row>
    <row r="38" customFormat="false" ht="105" hidden="true" customHeight="true" outlineLevel="0" collapsed="false">
      <c r="A38" s="7" t="s">
        <v>16</v>
      </c>
      <c r="B38" s="7" t="s">
        <v>140</v>
      </c>
      <c r="C38" s="7" t="s">
        <v>18</v>
      </c>
      <c r="D38" s="7" t="s">
        <v>46</v>
      </c>
      <c r="E38" s="8" t="s">
        <v>141</v>
      </c>
      <c r="F38" s="10" t="s">
        <v>142</v>
      </c>
      <c r="G38" s="8" t="s">
        <v>143</v>
      </c>
      <c r="H38" s="8"/>
      <c r="I38" s="7" t="s">
        <v>28</v>
      </c>
      <c r="J38" s="7" t="s">
        <v>50</v>
      </c>
      <c r="K38" s="3" t="n">
        <v>1</v>
      </c>
      <c r="M38" s="3" t="s">
        <v>24</v>
      </c>
      <c r="N38" s="3" t="s">
        <v>25</v>
      </c>
      <c r="O38" s="7" t="s">
        <v>134</v>
      </c>
      <c r="P38" s="7" t="s">
        <v>135</v>
      </c>
    </row>
    <row r="39" customFormat="false" ht="285" hidden="true" customHeight="true" outlineLevel="0" collapsed="false">
      <c r="A39" s="7" t="s">
        <v>16</v>
      </c>
      <c r="B39" s="7" t="s">
        <v>140</v>
      </c>
      <c r="C39" s="7" t="s">
        <v>18</v>
      </c>
      <c r="D39" s="7" t="s">
        <v>46</v>
      </c>
      <c r="E39" s="8" t="s">
        <v>141</v>
      </c>
      <c r="F39" s="10" t="s">
        <v>144</v>
      </c>
      <c r="G39" s="8" t="s">
        <v>145</v>
      </c>
      <c r="H39" s="8"/>
      <c r="I39" s="7" t="s">
        <v>28</v>
      </c>
      <c r="J39" s="7" t="s">
        <v>50</v>
      </c>
      <c r="K39" s="3" t="n">
        <v>1</v>
      </c>
      <c r="M39" s="3" t="s">
        <v>24</v>
      </c>
      <c r="N39" s="3" t="s">
        <v>25</v>
      </c>
      <c r="O39" s="7" t="s">
        <v>134</v>
      </c>
      <c r="P39" s="7" t="s">
        <v>135</v>
      </c>
    </row>
    <row r="40" customFormat="false" ht="90" hidden="true" customHeight="true" outlineLevel="0" collapsed="false">
      <c r="A40" s="7" t="s">
        <v>146</v>
      </c>
      <c r="B40" s="7" t="s">
        <v>147</v>
      </c>
      <c r="C40" s="7" t="s">
        <v>18</v>
      </c>
      <c r="D40" s="7" t="s">
        <v>46</v>
      </c>
      <c r="E40" s="8" t="s">
        <v>148</v>
      </c>
      <c r="F40" s="10" t="s">
        <v>149</v>
      </c>
      <c r="G40" s="8" t="s">
        <v>150</v>
      </c>
      <c r="H40" s="8"/>
      <c r="I40" s="7" t="s">
        <v>151</v>
      </c>
      <c r="J40" s="7" t="s">
        <v>74</v>
      </c>
      <c r="K40" s="3" t="s">
        <v>74</v>
      </c>
      <c r="L40" s="3" t="s">
        <v>74</v>
      </c>
      <c r="M40" s="3" t="s">
        <v>24</v>
      </c>
      <c r="N40" s="3" t="s">
        <v>25</v>
      </c>
      <c r="O40" s="7" t="s">
        <v>26</v>
      </c>
      <c r="P40" s="7" t="s">
        <v>152</v>
      </c>
    </row>
    <row r="41" customFormat="false" ht="345" hidden="true" customHeight="true" outlineLevel="0" collapsed="false">
      <c r="A41" s="7" t="s">
        <v>146</v>
      </c>
      <c r="B41" s="7" t="s">
        <v>153</v>
      </c>
      <c r="C41" s="7" t="s">
        <v>124</v>
      </c>
      <c r="D41" s="7" t="s">
        <v>154</v>
      </c>
      <c r="E41" s="8" t="s">
        <v>155</v>
      </c>
      <c r="F41" s="8" t="s">
        <v>156</v>
      </c>
      <c r="G41" s="10" t="s">
        <v>157</v>
      </c>
      <c r="H41" s="10"/>
      <c r="I41" s="7" t="s">
        <v>151</v>
      </c>
      <c r="J41" s="7" t="s">
        <v>74</v>
      </c>
      <c r="K41" s="3" t="s">
        <v>74</v>
      </c>
      <c r="L41" s="3" t="s">
        <v>74</v>
      </c>
      <c r="M41" s="3" t="s">
        <v>24</v>
      </c>
      <c r="N41" s="3" t="s">
        <v>74</v>
      </c>
      <c r="O41" s="7" t="s">
        <v>26</v>
      </c>
      <c r="P41" s="7" t="s">
        <v>158</v>
      </c>
    </row>
    <row r="42" customFormat="false" ht="45" hidden="true" customHeight="true" outlineLevel="0" collapsed="false">
      <c r="A42" s="7" t="s">
        <v>146</v>
      </c>
      <c r="B42" s="7" t="s">
        <v>159</v>
      </c>
      <c r="C42" s="7" t="s">
        <v>124</v>
      </c>
      <c r="D42" s="7" t="s">
        <v>125</v>
      </c>
      <c r="E42" s="8" t="s">
        <v>160</v>
      </c>
      <c r="F42" s="8" t="s">
        <v>161</v>
      </c>
      <c r="G42" s="8" t="s">
        <v>162</v>
      </c>
      <c r="H42" s="8"/>
      <c r="I42" s="7" t="s">
        <v>151</v>
      </c>
      <c r="J42" s="7" t="s">
        <v>74</v>
      </c>
      <c r="K42" s="3" t="s">
        <v>74</v>
      </c>
      <c r="L42" s="3" t="s">
        <v>74</v>
      </c>
      <c r="M42" s="3" t="s">
        <v>24</v>
      </c>
      <c r="N42" s="3" t="s">
        <v>74</v>
      </c>
      <c r="O42" s="7" t="s">
        <v>26</v>
      </c>
      <c r="P42" s="7" t="s">
        <v>163</v>
      </c>
    </row>
    <row r="43" customFormat="false" ht="45" hidden="true" customHeight="true" outlineLevel="0" collapsed="false">
      <c r="A43" s="7" t="s">
        <v>146</v>
      </c>
      <c r="B43" s="7" t="s">
        <v>164</v>
      </c>
      <c r="C43" s="7" t="s">
        <v>124</v>
      </c>
      <c r="D43" s="7" t="s">
        <v>125</v>
      </c>
      <c r="E43" s="8" t="s">
        <v>165</v>
      </c>
      <c r="F43" s="8" t="s">
        <v>166</v>
      </c>
      <c r="G43" s="8" t="s">
        <v>167</v>
      </c>
      <c r="H43" s="8"/>
      <c r="I43" s="7" t="s">
        <v>151</v>
      </c>
      <c r="J43" s="7" t="s">
        <v>74</v>
      </c>
      <c r="K43" s="3" t="s">
        <v>74</v>
      </c>
      <c r="L43" s="3" t="s">
        <v>74</v>
      </c>
      <c r="M43" s="3" t="s">
        <v>24</v>
      </c>
      <c r="N43" s="3" t="s">
        <v>74</v>
      </c>
      <c r="O43" s="7" t="s">
        <v>82</v>
      </c>
      <c r="P43" s="7" t="s">
        <v>168</v>
      </c>
    </row>
    <row r="44" customFormat="false" ht="39.95" hidden="true" customHeight="true" outlineLevel="0" collapsed="false">
      <c r="A44" s="7" t="s">
        <v>146</v>
      </c>
      <c r="B44" s="7" t="s">
        <v>169</v>
      </c>
      <c r="C44" s="7" t="s">
        <v>18</v>
      </c>
      <c r="D44" s="7" t="s">
        <v>170</v>
      </c>
      <c r="E44" s="8" t="s">
        <v>171</v>
      </c>
      <c r="F44" s="8" t="s">
        <v>172</v>
      </c>
      <c r="G44" s="8" t="s">
        <v>173</v>
      </c>
      <c r="H44" s="8"/>
      <c r="I44" s="7" t="s">
        <v>151</v>
      </c>
      <c r="J44" s="7" t="s">
        <v>74</v>
      </c>
      <c r="K44" s="3" t="s">
        <v>74</v>
      </c>
      <c r="L44" s="3" t="s">
        <v>74</v>
      </c>
      <c r="M44" s="3" t="s">
        <v>24</v>
      </c>
      <c r="N44" s="3" t="s">
        <v>74</v>
      </c>
      <c r="O44" s="7" t="s">
        <v>26</v>
      </c>
      <c r="P44" s="7"/>
    </row>
    <row r="45" customFormat="false" ht="105" hidden="true" customHeight="true" outlineLevel="0" collapsed="false">
      <c r="A45" s="7" t="s">
        <v>146</v>
      </c>
      <c r="B45" s="7" t="s">
        <v>174</v>
      </c>
      <c r="C45" s="7" t="s">
        <v>175</v>
      </c>
      <c r="D45" s="7" t="s">
        <v>74</v>
      </c>
      <c r="E45" s="8" t="s">
        <v>176</v>
      </c>
      <c r="F45" s="10" t="s">
        <v>177</v>
      </c>
      <c r="G45" s="8" t="s">
        <v>178</v>
      </c>
      <c r="H45" s="8"/>
      <c r="I45" s="7" t="s">
        <v>179</v>
      </c>
      <c r="J45" s="7"/>
      <c r="M45" s="3" t="s">
        <v>24</v>
      </c>
      <c r="N45" s="3" t="s">
        <v>74</v>
      </c>
      <c r="O45" s="7" t="s">
        <v>82</v>
      </c>
      <c r="P45" s="12" t="s">
        <v>180</v>
      </c>
    </row>
    <row r="46" customFormat="false" ht="39.95" hidden="true" customHeight="true" outlineLevel="0" collapsed="false">
      <c r="A46" s="7" t="s">
        <v>16</v>
      </c>
      <c r="B46" s="7" t="s">
        <v>181</v>
      </c>
      <c r="C46" s="7" t="s">
        <v>18</v>
      </c>
      <c r="D46" s="7" t="s">
        <v>182</v>
      </c>
      <c r="E46" s="8" t="s">
        <v>183</v>
      </c>
      <c r="F46" s="10" t="s">
        <v>184</v>
      </c>
      <c r="G46" s="8" t="s">
        <v>185</v>
      </c>
      <c r="H46" s="8"/>
      <c r="I46" s="7" t="s">
        <v>151</v>
      </c>
      <c r="J46" s="7"/>
      <c r="K46" s="9" t="n">
        <v>0</v>
      </c>
      <c r="M46" s="3" t="s">
        <v>24</v>
      </c>
      <c r="N46" s="3" t="s">
        <v>25</v>
      </c>
      <c r="O46" s="7" t="s">
        <v>186</v>
      </c>
      <c r="P46" s="7" t="s">
        <v>187</v>
      </c>
    </row>
    <row r="47" customFormat="false" ht="39.95" hidden="true" customHeight="true" outlineLevel="0" collapsed="false">
      <c r="A47" s="7" t="s">
        <v>16</v>
      </c>
      <c r="B47" s="7" t="s">
        <v>181</v>
      </c>
      <c r="C47" s="7" t="s">
        <v>18</v>
      </c>
      <c r="D47" s="7" t="s">
        <v>182</v>
      </c>
      <c r="E47" s="8" t="s">
        <v>183</v>
      </c>
      <c r="F47" s="10" t="s">
        <v>184</v>
      </c>
      <c r="G47" s="8" t="s">
        <v>185</v>
      </c>
      <c r="H47" s="8"/>
      <c r="I47" s="7" t="s">
        <v>28</v>
      </c>
      <c r="J47" s="7"/>
      <c r="K47" s="3" t="n">
        <v>0</v>
      </c>
      <c r="M47" s="3" t="s">
        <v>24</v>
      </c>
      <c r="N47" s="3" t="s">
        <v>25</v>
      </c>
      <c r="O47" s="7" t="s">
        <v>186</v>
      </c>
      <c r="P47" s="7" t="s">
        <v>187</v>
      </c>
    </row>
    <row r="48" customFormat="false" ht="39.95" hidden="true" customHeight="true" outlineLevel="0" collapsed="false">
      <c r="A48" s="7" t="s">
        <v>16</v>
      </c>
      <c r="B48" s="7" t="s">
        <v>188</v>
      </c>
      <c r="C48" s="7" t="s">
        <v>18</v>
      </c>
      <c r="D48" s="7" t="s">
        <v>46</v>
      </c>
      <c r="E48" s="8" t="s">
        <v>189</v>
      </c>
      <c r="F48" s="8" t="s">
        <v>190</v>
      </c>
      <c r="G48" s="8" t="s">
        <v>143</v>
      </c>
      <c r="H48" s="8"/>
      <c r="I48" s="7" t="s">
        <v>151</v>
      </c>
      <c r="J48" s="7"/>
      <c r="K48" s="9" t="n">
        <v>0</v>
      </c>
      <c r="M48" s="3" t="s">
        <v>24</v>
      </c>
      <c r="N48" s="3" t="s">
        <v>25</v>
      </c>
      <c r="O48" s="7" t="s">
        <v>186</v>
      </c>
      <c r="P48" s="7" t="s">
        <v>191</v>
      </c>
    </row>
    <row r="49" customFormat="false" ht="39.95" hidden="true" customHeight="true" outlineLevel="0" collapsed="false">
      <c r="A49" s="7" t="s">
        <v>16</v>
      </c>
      <c r="B49" s="7" t="s">
        <v>188</v>
      </c>
      <c r="C49" s="7" t="s">
        <v>18</v>
      </c>
      <c r="D49" s="7" t="s">
        <v>46</v>
      </c>
      <c r="E49" s="8" t="s">
        <v>189</v>
      </c>
      <c r="F49" s="8" t="s">
        <v>190</v>
      </c>
      <c r="G49" s="8" t="s">
        <v>143</v>
      </c>
      <c r="H49" s="8"/>
      <c r="I49" s="7" t="s">
        <v>28</v>
      </c>
      <c r="J49" s="7"/>
      <c r="K49" s="3" t="n">
        <v>0</v>
      </c>
      <c r="M49" s="3" t="s">
        <v>24</v>
      </c>
      <c r="N49" s="3" t="s">
        <v>25</v>
      </c>
      <c r="O49" s="7" t="s">
        <v>186</v>
      </c>
      <c r="P49" s="7" t="s">
        <v>191</v>
      </c>
    </row>
    <row r="50" customFormat="false" ht="39.95" hidden="true" customHeight="true" outlineLevel="0" collapsed="false">
      <c r="A50" s="7" t="s">
        <v>16</v>
      </c>
      <c r="B50" s="7" t="s">
        <v>192</v>
      </c>
      <c r="C50" s="7" t="s">
        <v>124</v>
      </c>
      <c r="D50" s="7" t="s">
        <v>125</v>
      </c>
      <c r="E50" s="8" t="s">
        <v>193</v>
      </c>
      <c r="F50" s="8" t="s">
        <v>194</v>
      </c>
      <c r="G50" s="8" t="s">
        <v>195</v>
      </c>
      <c r="H50" s="8"/>
      <c r="I50" s="7" t="s">
        <v>28</v>
      </c>
      <c r="J50" s="7" t="s">
        <v>121</v>
      </c>
      <c r="K50" s="3" t="n">
        <v>1</v>
      </c>
      <c r="M50" s="3" t="s">
        <v>24</v>
      </c>
      <c r="N50" s="3" t="s">
        <v>74</v>
      </c>
      <c r="O50" s="7" t="s">
        <v>26</v>
      </c>
      <c r="P50" s="7" t="s">
        <v>196</v>
      </c>
    </row>
    <row r="51" customFormat="false" ht="39.95" hidden="true" customHeight="true" outlineLevel="0" collapsed="false">
      <c r="A51" s="7" t="s">
        <v>16</v>
      </c>
      <c r="B51" s="7" t="s">
        <v>192</v>
      </c>
      <c r="C51" s="7" t="s">
        <v>124</v>
      </c>
      <c r="D51" s="7" t="s">
        <v>125</v>
      </c>
      <c r="E51" s="8" t="s">
        <v>193</v>
      </c>
      <c r="F51" s="8" t="s">
        <v>194</v>
      </c>
      <c r="G51" s="8" t="s">
        <v>195</v>
      </c>
      <c r="H51" s="8"/>
      <c r="I51" s="7" t="s">
        <v>28</v>
      </c>
      <c r="J51" s="7" t="s">
        <v>121</v>
      </c>
      <c r="K51" s="3" t="n">
        <v>1</v>
      </c>
      <c r="M51" s="3" t="s">
        <v>24</v>
      </c>
      <c r="N51" s="3" t="s">
        <v>74</v>
      </c>
      <c r="O51" s="7" t="s">
        <v>26</v>
      </c>
      <c r="P51" s="7" t="s">
        <v>196</v>
      </c>
    </row>
    <row r="52" customFormat="false" ht="39.95" hidden="true" customHeight="true" outlineLevel="0" collapsed="false">
      <c r="A52" s="7" t="s">
        <v>16</v>
      </c>
      <c r="B52" s="7" t="s">
        <v>197</v>
      </c>
      <c r="C52" s="7" t="s">
        <v>18</v>
      </c>
      <c r="D52" s="7" t="s">
        <v>46</v>
      </c>
      <c r="E52" s="8" t="s">
        <v>198</v>
      </c>
      <c r="F52" s="8" t="s">
        <v>199</v>
      </c>
      <c r="G52" s="8" t="s">
        <v>200</v>
      </c>
      <c r="H52" s="8"/>
      <c r="I52" s="7" t="s">
        <v>28</v>
      </c>
      <c r="J52" s="7" t="s">
        <v>50</v>
      </c>
      <c r="K52" s="3" t="n">
        <v>1</v>
      </c>
      <c r="M52" s="3" t="s">
        <v>24</v>
      </c>
      <c r="N52" s="3" t="s">
        <v>25</v>
      </c>
      <c r="O52" s="7" t="s">
        <v>26</v>
      </c>
      <c r="P52" s="7" t="s">
        <v>201</v>
      </c>
    </row>
    <row r="53" customFormat="false" ht="39.95" hidden="true" customHeight="true" outlineLevel="0" collapsed="false">
      <c r="A53" s="7" t="s">
        <v>16</v>
      </c>
      <c r="B53" s="7" t="s">
        <v>197</v>
      </c>
      <c r="C53" s="7" t="s">
        <v>18</v>
      </c>
      <c r="D53" s="7" t="s">
        <v>46</v>
      </c>
      <c r="E53" s="8" t="s">
        <v>198</v>
      </c>
      <c r="F53" s="8" t="s">
        <v>199</v>
      </c>
      <c r="G53" s="8" t="s">
        <v>200</v>
      </c>
      <c r="H53" s="8"/>
      <c r="I53" s="7" t="s">
        <v>28</v>
      </c>
      <c r="J53" s="7" t="s">
        <v>50</v>
      </c>
      <c r="K53" s="3" t="n">
        <v>1</v>
      </c>
      <c r="M53" s="3" t="s">
        <v>24</v>
      </c>
      <c r="N53" s="3" t="s">
        <v>25</v>
      </c>
      <c r="O53" s="7" t="s">
        <v>26</v>
      </c>
      <c r="P53" s="7" t="s">
        <v>201</v>
      </c>
    </row>
    <row r="54" customFormat="false" ht="39.95" hidden="true" customHeight="true" outlineLevel="0" collapsed="false">
      <c r="A54" s="7" t="s">
        <v>16</v>
      </c>
      <c r="B54" s="7" t="s">
        <v>202</v>
      </c>
      <c r="C54" s="7" t="s">
        <v>18</v>
      </c>
      <c r="D54" s="7" t="s">
        <v>203</v>
      </c>
      <c r="E54" s="8" t="s">
        <v>204</v>
      </c>
      <c r="F54" s="8" t="s">
        <v>205</v>
      </c>
      <c r="G54" s="8" t="s">
        <v>206</v>
      </c>
      <c r="H54" s="8"/>
      <c r="I54" s="7" t="s">
        <v>28</v>
      </c>
      <c r="J54" s="7" t="s">
        <v>50</v>
      </c>
      <c r="K54" s="3" t="n">
        <v>1</v>
      </c>
      <c r="M54" s="3" t="s">
        <v>24</v>
      </c>
      <c r="N54" s="3" t="s">
        <v>207</v>
      </c>
      <c r="O54" s="7" t="s">
        <v>26</v>
      </c>
      <c r="P54" s="7" t="s">
        <v>208</v>
      </c>
    </row>
    <row r="55" customFormat="false" ht="39.95" hidden="true" customHeight="true" outlineLevel="0" collapsed="false">
      <c r="A55" s="7" t="s">
        <v>16</v>
      </c>
      <c r="B55" s="7" t="s">
        <v>202</v>
      </c>
      <c r="C55" s="7" t="s">
        <v>18</v>
      </c>
      <c r="D55" s="7" t="s">
        <v>203</v>
      </c>
      <c r="E55" s="8" t="s">
        <v>204</v>
      </c>
      <c r="F55" s="8" t="s">
        <v>205</v>
      </c>
      <c r="G55" s="8" t="s">
        <v>206</v>
      </c>
      <c r="H55" s="8"/>
      <c r="I55" s="7" t="s">
        <v>28</v>
      </c>
      <c r="J55" s="7" t="s">
        <v>50</v>
      </c>
      <c r="K55" s="3" t="n">
        <v>1</v>
      </c>
      <c r="M55" s="3" t="s">
        <v>24</v>
      </c>
      <c r="N55" s="3" t="s">
        <v>207</v>
      </c>
      <c r="O55" s="7" t="s">
        <v>26</v>
      </c>
      <c r="P55" s="7" t="s">
        <v>208</v>
      </c>
    </row>
    <row r="56" customFormat="false" ht="39.95" hidden="true" customHeight="true" outlineLevel="0" collapsed="false">
      <c r="A56" s="7" t="s">
        <v>16</v>
      </c>
      <c r="B56" s="7" t="s">
        <v>209</v>
      </c>
      <c r="C56" s="7" t="s">
        <v>18</v>
      </c>
      <c r="D56" s="7" t="s">
        <v>46</v>
      </c>
      <c r="E56" s="8" t="s">
        <v>210</v>
      </c>
      <c r="F56" s="8" t="s">
        <v>211</v>
      </c>
      <c r="G56" s="10" t="s">
        <v>212</v>
      </c>
      <c r="H56" s="10"/>
      <c r="I56" s="7" t="s">
        <v>28</v>
      </c>
      <c r="J56" s="7" t="s">
        <v>50</v>
      </c>
      <c r="K56" s="3" t="n">
        <v>1</v>
      </c>
      <c r="M56" s="3" t="s">
        <v>24</v>
      </c>
      <c r="N56" s="3" t="s">
        <v>25</v>
      </c>
      <c r="O56" s="7" t="s">
        <v>213</v>
      </c>
      <c r="P56" s="7" t="s">
        <v>214</v>
      </c>
    </row>
    <row r="57" customFormat="false" ht="39.95" hidden="true" customHeight="true" outlineLevel="0" collapsed="false">
      <c r="A57" s="7" t="s">
        <v>16</v>
      </c>
      <c r="B57" s="7" t="s">
        <v>209</v>
      </c>
      <c r="C57" s="7" t="s">
        <v>18</v>
      </c>
      <c r="D57" s="7" t="s">
        <v>46</v>
      </c>
      <c r="E57" s="8" t="s">
        <v>210</v>
      </c>
      <c r="F57" s="8" t="s">
        <v>211</v>
      </c>
      <c r="G57" s="10" t="s">
        <v>215</v>
      </c>
      <c r="H57" s="10"/>
      <c r="I57" s="7" t="s">
        <v>28</v>
      </c>
      <c r="J57" s="7" t="s">
        <v>50</v>
      </c>
      <c r="K57" s="3" t="n">
        <v>1</v>
      </c>
      <c r="M57" s="3" t="s">
        <v>24</v>
      </c>
      <c r="N57" s="3" t="s">
        <v>25</v>
      </c>
      <c r="O57" s="7" t="s">
        <v>213</v>
      </c>
      <c r="P57" s="7" t="s">
        <v>214</v>
      </c>
    </row>
    <row r="58" customFormat="false" ht="39.95" hidden="true" customHeight="true" outlineLevel="0" collapsed="false">
      <c r="A58" s="7" t="s">
        <v>16</v>
      </c>
      <c r="B58" s="7" t="s">
        <v>216</v>
      </c>
      <c r="C58" s="7" t="s">
        <v>124</v>
      </c>
      <c r="D58" s="7" t="s">
        <v>217</v>
      </c>
      <c r="E58" s="8" t="s">
        <v>218</v>
      </c>
      <c r="F58" s="8" t="s">
        <v>219</v>
      </c>
      <c r="G58" s="8" t="s">
        <v>220</v>
      </c>
      <c r="H58" s="8"/>
      <c r="I58" s="7" t="s">
        <v>28</v>
      </c>
      <c r="J58" s="7" t="s">
        <v>221</v>
      </c>
      <c r="K58" s="3" t="n">
        <v>1</v>
      </c>
      <c r="M58" s="3" t="s">
        <v>24</v>
      </c>
      <c r="N58" s="3" t="s">
        <v>74</v>
      </c>
      <c r="O58" s="7" t="s">
        <v>26</v>
      </c>
      <c r="P58" s="7" t="s">
        <v>222</v>
      </c>
    </row>
    <row r="59" customFormat="false" ht="39.95" hidden="true" customHeight="true" outlineLevel="0" collapsed="false">
      <c r="A59" s="7" t="s">
        <v>16</v>
      </c>
      <c r="B59" s="7" t="s">
        <v>216</v>
      </c>
      <c r="C59" s="7" t="s">
        <v>124</v>
      </c>
      <c r="D59" s="7" t="s">
        <v>217</v>
      </c>
      <c r="E59" s="8" t="s">
        <v>218</v>
      </c>
      <c r="F59" s="8" t="s">
        <v>219</v>
      </c>
      <c r="G59" s="8" t="s">
        <v>220</v>
      </c>
      <c r="H59" s="8"/>
      <c r="I59" s="7" t="s">
        <v>28</v>
      </c>
      <c r="J59" s="7" t="s">
        <v>221</v>
      </c>
      <c r="K59" s="3" t="n">
        <v>1</v>
      </c>
      <c r="M59" s="3" t="s">
        <v>24</v>
      </c>
      <c r="N59" s="3" t="s">
        <v>74</v>
      </c>
      <c r="O59" s="7" t="s">
        <v>26</v>
      </c>
      <c r="P59" s="7" t="s">
        <v>222</v>
      </c>
    </row>
    <row r="60" customFormat="false" ht="39.95" hidden="true" customHeight="true" outlineLevel="0" collapsed="false">
      <c r="A60" s="7" t="s">
        <v>16</v>
      </c>
      <c r="B60" s="7" t="s">
        <v>223</v>
      </c>
      <c r="C60" s="7" t="s">
        <v>18</v>
      </c>
      <c r="D60" s="7" t="s">
        <v>46</v>
      </c>
      <c r="E60" s="8" t="s">
        <v>224</v>
      </c>
      <c r="F60" s="8" t="s">
        <v>225</v>
      </c>
      <c r="G60" s="10" t="s">
        <v>226</v>
      </c>
      <c r="H60" s="10"/>
      <c r="I60" s="7" t="s">
        <v>28</v>
      </c>
      <c r="J60" s="7" t="s">
        <v>50</v>
      </c>
      <c r="K60" s="3" t="n">
        <v>1</v>
      </c>
      <c r="M60" s="3" t="s">
        <v>24</v>
      </c>
      <c r="N60" s="3" t="s">
        <v>25</v>
      </c>
      <c r="O60" s="7" t="s">
        <v>213</v>
      </c>
      <c r="P60" s="7" t="s">
        <v>227</v>
      </c>
    </row>
    <row r="61" customFormat="false" ht="39.95" hidden="true" customHeight="true" outlineLevel="0" collapsed="false">
      <c r="A61" s="7" t="s">
        <v>16</v>
      </c>
      <c r="B61" s="7" t="s">
        <v>223</v>
      </c>
      <c r="C61" s="7" t="s">
        <v>18</v>
      </c>
      <c r="D61" s="7" t="s">
        <v>46</v>
      </c>
      <c r="E61" s="8" t="s">
        <v>224</v>
      </c>
      <c r="F61" s="8" t="s">
        <v>225</v>
      </c>
      <c r="G61" s="10" t="s">
        <v>228</v>
      </c>
      <c r="H61" s="10"/>
      <c r="I61" s="7" t="s">
        <v>28</v>
      </c>
      <c r="J61" s="7" t="s">
        <v>50</v>
      </c>
      <c r="K61" s="3" t="n">
        <v>1</v>
      </c>
      <c r="M61" s="3" t="s">
        <v>24</v>
      </c>
      <c r="N61" s="3" t="s">
        <v>25</v>
      </c>
      <c r="O61" s="7" t="s">
        <v>213</v>
      </c>
      <c r="P61" s="7" t="s">
        <v>227</v>
      </c>
    </row>
    <row r="62" customFormat="false" ht="39.95" hidden="true" customHeight="true" outlineLevel="0" collapsed="false">
      <c r="A62" s="7" t="s">
        <v>16</v>
      </c>
      <c r="B62" s="7" t="s">
        <v>229</v>
      </c>
      <c r="C62" s="7" t="s">
        <v>18</v>
      </c>
      <c r="D62" s="7" t="s">
        <v>46</v>
      </c>
      <c r="E62" s="8" t="s">
        <v>230</v>
      </c>
      <c r="F62" s="8" t="s">
        <v>231</v>
      </c>
      <c r="G62" s="10" t="s">
        <v>232</v>
      </c>
      <c r="H62" s="10"/>
      <c r="I62" s="7" t="s">
        <v>28</v>
      </c>
      <c r="J62" s="7" t="s">
        <v>50</v>
      </c>
      <c r="K62" s="3" t="n">
        <v>1</v>
      </c>
      <c r="M62" s="3" t="s">
        <v>24</v>
      </c>
      <c r="N62" s="3" t="s">
        <v>25</v>
      </c>
      <c r="O62" s="7" t="s">
        <v>26</v>
      </c>
      <c r="P62" s="7" t="s">
        <v>233</v>
      </c>
    </row>
    <row r="63" customFormat="false" ht="39.95" hidden="true" customHeight="true" outlineLevel="0" collapsed="false">
      <c r="A63" s="7" t="s">
        <v>16</v>
      </c>
      <c r="B63" s="7" t="s">
        <v>229</v>
      </c>
      <c r="C63" s="7" t="s">
        <v>18</v>
      </c>
      <c r="D63" s="7" t="s">
        <v>46</v>
      </c>
      <c r="E63" s="8" t="s">
        <v>230</v>
      </c>
      <c r="F63" s="8" t="s">
        <v>231</v>
      </c>
      <c r="G63" s="10" t="s">
        <v>232</v>
      </c>
      <c r="H63" s="10"/>
      <c r="I63" s="7" t="s">
        <v>28</v>
      </c>
      <c r="J63" s="7" t="s">
        <v>50</v>
      </c>
      <c r="K63" s="3" t="n">
        <v>1</v>
      </c>
      <c r="M63" s="3" t="s">
        <v>24</v>
      </c>
      <c r="N63" s="3" t="s">
        <v>25</v>
      </c>
      <c r="O63" s="7" t="s">
        <v>26</v>
      </c>
      <c r="P63" s="7" t="s">
        <v>233</v>
      </c>
    </row>
    <row r="64" customFormat="false" ht="39.95" hidden="true" customHeight="true" outlineLevel="0" collapsed="false">
      <c r="A64" s="7" t="s">
        <v>16</v>
      </c>
      <c r="B64" s="7" t="s">
        <v>234</v>
      </c>
      <c r="C64" s="7" t="s">
        <v>18</v>
      </c>
      <c r="D64" s="7" t="s">
        <v>46</v>
      </c>
      <c r="E64" s="8" t="s">
        <v>235</v>
      </c>
      <c r="F64" s="10" t="s">
        <v>236</v>
      </c>
      <c r="G64" s="8" t="s">
        <v>237</v>
      </c>
      <c r="H64" s="8"/>
      <c r="I64" s="7" t="s">
        <v>28</v>
      </c>
      <c r="J64" s="7" t="s">
        <v>50</v>
      </c>
      <c r="K64" s="3" t="n">
        <v>1</v>
      </c>
      <c r="M64" s="3" t="s">
        <v>24</v>
      </c>
      <c r="N64" s="3" t="s">
        <v>25</v>
      </c>
      <c r="O64" s="7" t="s">
        <v>134</v>
      </c>
      <c r="P64" s="7" t="s">
        <v>135</v>
      </c>
    </row>
    <row r="65" customFormat="false" ht="39.95" hidden="true" customHeight="true" outlineLevel="0" collapsed="false">
      <c r="A65" s="7" t="s">
        <v>16</v>
      </c>
      <c r="B65" s="7" t="s">
        <v>234</v>
      </c>
      <c r="C65" s="7" t="s">
        <v>18</v>
      </c>
      <c r="D65" s="7" t="s">
        <v>46</v>
      </c>
      <c r="E65" s="8" t="s">
        <v>238</v>
      </c>
      <c r="F65" s="8" t="s">
        <v>239</v>
      </c>
      <c r="G65" s="8" t="s">
        <v>240</v>
      </c>
      <c r="H65" s="8"/>
      <c r="I65" s="7" t="s">
        <v>28</v>
      </c>
      <c r="J65" s="7" t="s">
        <v>50</v>
      </c>
      <c r="K65" s="3" t="n">
        <v>1</v>
      </c>
      <c r="M65" s="3" t="s">
        <v>24</v>
      </c>
      <c r="N65" s="3" t="s">
        <v>25</v>
      </c>
      <c r="O65" s="7" t="s">
        <v>134</v>
      </c>
      <c r="P65" s="7" t="s">
        <v>135</v>
      </c>
    </row>
    <row r="66" customFormat="false" ht="39.95" hidden="true" customHeight="true" outlineLevel="0" collapsed="false">
      <c r="A66" s="7" t="s">
        <v>16</v>
      </c>
      <c r="B66" s="7" t="s">
        <v>241</v>
      </c>
      <c r="C66" s="7" t="s">
        <v>18</v>
      </c>
      <c r="D66" s="7" t="s">
        <v>242</v>
      </c>
      <c r="E66" s="8" t="s">
        <v>243</v>
      </c>
      <c r="F66" s="8" t="s">
        <v>244</v>
      </c>
      <c r="G66" s="10" t="s">
        <v>245</v>
      </c>
      <c r="H66" s="10"/>
      <c r="I66" s="13" t="s">
        <v>28</v>
      </c>
      <c r="J66" s="7"/>
      <c r="K66" s="9" t="n">
        <v>0</v>
      </c>
      <c r="M66" s="3" t="s">
        <v>246</v>
      </c>
      <c r="N66" s="3" t="s">
        <v>247</v>
      </c>
      <c r="O66" s="7" t="s">
        <v>26</v>
      </c>
      <c r="P66" s="7" t="s">
        <v>248</v>
      </c>
    </row>
    <row r="67" customFormat="false" ht="39.95" hidden="true" customHeight="true" outlineLevel="0" collapsed="false">
      <c r="A67" s="7" t="s">
        <v>16</v>
      </c>
      <c r="B67" s="7" t="s">
        <v>241</v>
      </c>
      <c r="C67" s="7" t="s">
        <v>18</v>
      </c>
      <c r="D67" s="7" t="s">
        <v>242</v>
      </c>
      <c r="E67" s="8" t="s">
        <v>243</v>
      </c>
      <c r="F67" s="8" t="s">
        <v>244</v>
      </c>
      <c r="G67" s="10" t="s">
        <v>249</v>
      </c>
      <c r="H67" s="10"/>
      <c r="I67" s="7" t="s">
        <v>28</v>
      </c>
      <c r="J67" s="7" t="s">
        <v>242</v>
      </c>
      <c r="K67" s="3" t="n">
        <v>2</v>
      </c>
      <c r="M67" s="3" t="s">
        <v>246</v>
      </c>
      <c r="N67" s="3" t="s">
        <v>247</v>
      </c>
      <c r="O67" s="7" t="s">
        <v>26</v>
      </c>
      <c r="P67" s="7" t="s">
        <v>248</v>
      </c>
    </row>
    <row r="68" customFormat="false" ht="39.95" hidden="true" customHeight="true" outlineLevel="0" collapsed="false">
      <c r="A68" s="7" t="s">
        <v>16</v>
      </c>
      <c r="B68" s="7" t="s">
        <v>250</v>
      </c>
      <c r="C68" s="7" t="s">
        <v>124</v>
      </c>
      <c r="D68" s="7" t="s">
        <v>251</v>
      </c>
      <c r="E68" s="8" t="s">
        <v>252</v>
      </c>
      <c r="F68" s="10" t="s">
        <v>253</v>
      </c>
      <c r="G68" s="8" t="s">
        <v>254</v>
      </c>
      <c r="H68" s="8"/>
      <c r="I68" s="7" t="s">
        <v>28</v>
      </c>
      <c r="J68" s="7"/>
      <c r="K68" s="9" t="n">
        <v>0</v>
      </c>
      <c r="M68" s="3" t="s">
        <v>246</v>
      </c>
      <c r="N68" s="3" t="s">
        <v>74</v>
      </c>
      <c r="O68" s="7" t="s">
        <v>255</v>
      </c>
      <c r="P68" s="7" t="s">
        <v>256</v>
      </c>
    </row>
    <row r="69" customFormat="false" ht="39.95" hidden="true" customHeight="true" outlineLevel="0" collapsed="false">
      <c r="A69" s="7" t="s">
        <v>16</v>
      </c>
      <c r="B69" s="7" t="s">
        <v>250</v>
      </c>
      <c r="C69" s="7" t="s">
        <v>124</v>
      </c>
      <c r="D69" s="7" t="s">
        <v>251</v>
      </c>
      <c r="E69" s="8" t="s">
        <v>252</v>
      </c>
      <c r="F69" s="10" t="s">
        <v>253</v>
      </c>
      <c r="G69" s="8" t="s">
        <v>254</v>
      </c>
      <c r="H69" s="8"/>
      <c r="I69" s="7" t="s">
        <v>28</v>
      </c>
      <c r="J69" s="7" t="s">
        <v>257</v>
      </c>
      <c r="K69" s="3" t="n">
        <v>1</v>
      </c>
      <c r="M69" s="3" t="s">
        <v>246</v>
      </c>
      <c r="N69" s="3" t="s">
        <v>74</v>
      </c>
      <c r="O69" s="7" t="s">
        <v>255</v>
      </c>
      <c r="P69" s="7" t="s">
        <v>256</v>
      </c>
    </row>
    <row r="70" customFormat="false" ht="39.95" hidden="true" customHeight="true" outlineLevel="0" collapsed="false">
      <c r="A70" s="7" t="s">
        <v>16</v>
      </c>
      <c r="B70" s="7" t="s">
        <v>258</v>
      </c>
      <c r="C70" s="7" t="s">
        <v>18</v>
      </c>
      <c r="D70" s="7" t="s">
        <v>69</v>
      </c>
      <c r="E70" s="8" t="s">
        <v>259</v>
      </c>
      <c r="F70" s="8" t="s">
        <v>260</v>
      </c>
      <c r="G70" s="8" t="s">
        <v>261</v>
      </c>
      <c r="H70" s="8"/>
      <c r="I70" s="7" t="s">
        <v>28</v>
      </c>
      <c r="J70" s="7" t="s">
        <v>73</v>
      </c>
      <c r="K70" s="3" t="n">
        <v>1</v>
      </c>
      <c r="M70" s="3" t="s">
        <v>24</v>
      </c>
      <c r="N70" s="3" t="s">
        <v>74</v>
      </c>
      <c r="O70" s="7" t="s">
        <v>26</v>
      </c>
      <c r="P70" s="7" t="s">
        <v>262</v>
      </c>
    </row>
    <row r="71" customFormat="false" ht="39.95" hidden="true" customHeight="true" outlineLevel="0" collapsed="false">
      <c r="A71" s="7" t="s">
        <v>16</v>
      </c>
      <c r="B71" s="7" t="s">
        <v>258</v>
      </c>
      <c r="C71" s="7" t="s">
        <v>18</v>
      </c>
      <c r="D71" s="7" t="s">
        <v>69</v>
      </c>
      <c r="E71" s="8" t="s">
        <v>259</v>
      </c>
      <c r="F71" s="8" t="s">
        <v>260</v>
      </c>
      <c r="G71" s="8" t="s">
        <v>261</v>
      </c>
      <c r="H71" s="8"/>
      <c r="I71" s="7" t="s">
        <v>28</v>
      </c>
      <c r="J71" s="7" t="s">
        <v>73</v>
      </c>
      <c r="K71" s="3" t="n">
        <v>1</v>
      </c>
      <c r="M71" s="3" t="s">
        <v>24</v>
      </c>
      <c r="N71" s="3" t="s">
        <v>74</v>
      </c>
      <c r="O71" s="7" t="s">
        <v>26</v>
      </c>
      <c r="P71" s="7" t="s">
        <v>262</v>
      </c>
    </row>
    <row r="72" customFormat="false" ht="39.95" hidden="true" customHeight="true" outlineLevel="0" collapsed="false">
      <c r="A72" s="7" t="s">
        <v>16</v>
      </c>
      <c r="B72" s="7" t="s">
        <v>263</v>
      </c>
      <c r="C72" s="7" t="s">
        <v>18</v>
      </c>
      <c r="D72" s="7" t="s">
        <v>264</v>
      </c>
      <c r="E72" s="8" t="s">
        <v>265</v>
      </c>
      <c r="F72" s="10" t="s">
        <v>266</v>
      </c>
      <c r="G72" s="8" t="s">
        <v>267</v>
      </c>
      <c r="H72" s="8"/>
      <c r="I72" s="7" t="s">
        <v>28</v>
      </c>
      <c r="J72" s="7"/>
      <c r="K72" s="9" t="n">
        <v>0</v>
      </c>
      <c r="M72" s="3" t="s">
        <v>24</v>
      </c>
      <c r="N72" s="3" t="s">
        <v>74</v>
      </c>
      <c r="O72" s="7" t="s">
        <v>26</v>
      </c>
      <c r="P72" s="7" t="s">
        <v>268</v>
      </c>
    </row>
    <row r="73" customFormat="false" ht="39.95" hidden="true" customHeight="true" outlineLevel="0" collapsed="false">
      <c r="A73" s="7" t="s">
        <v>16</v>
      </c>
      <c r="B73" s="7" t="s">
        <v>263</v>
      </c>
      <c r="C73" s="7" t="s">
        <v>18</v>
      </c>
      <c r="D73" s="7" t="s">
        <v>264</v>
      </c>
      <c r="E73" s="8" t="s">
        <v>265</v>
      </c>
      <c r="F73" s="10" t="s">
        <v>266</v>
      </c>
      <c r="G73" s="8" t="s">
        <v>269</v>
      </c>
      <c r="H73" s="8"/>
      <c r="I73" s="7" t="s">
        <v>28</v>
      </c>
      <c r="J73" s="7"/>
      <c r="K73" s="3" t="n">
        <v>2</v>
      </c>
      <c r="M73" s="3" t="s">
        <v>24</v>
      </c>
      <c r="N73" s="3" t="s">
        <v>74</v>
      </c>
      <c r="O73" s="7" t="s">
        <v>26</v>
      </c>
      <c r="P73" s="7" t="s">
        <v>268</v>
      </c>
    </row>
    <row r="74" customFormat="false" ht="39.95" hidden="true" customHeight="true" outlineLevel="0" collapsed="false">
      <c r="A74" s="7" t="s">
        <v>16</v>
      </c>
      <c r="B74" s="7" t="s">
        <v>270</v>
      </c>
      <c r="C74" s="7" t="s">
        <v>18</v>
      </c>
      <c r="D74" s="7" t="s">
        <v>242</v>
      </c>
      <c r="E74" s="8" t="s">
        <v>271</v>
      </c>
      <c r="F74" s="10" t="s">
        <v>272</v>
      </c>
      <c r="G74" s="8" t="s">
        <v>273</v>
      </c>
      <c r="H74" s="8"/>
      <c r="I74" s="13" t="s">
        <v>28</v>
      </c>
      <c r="J74" s="7"/>
      <c r="K74" s="9" t="n">
        <v>0</v>
      </c>
      <c r="M74" s="3" t="s">
        <v>246</v>
      </c>
      <c r="N74" s="3" t="s">
        <v>247</v>
      </c>
      <c r="O74" s="7" t="s">
        <v>274</v>
      </c>
      <c r="P74" s="7" t="s">
        <v>275</v>
      </c>
    </row>
    <row r="75" customFormat="false" ht="39.95" hidden="true" customHeight="true" outlineLevel="0" collapsed="false">
      <c r="A75" s="7" t="s">
        <v>16</v>
      </c>
      <c r="B75" s="7" t="s">
        <v>270</v>
      </c>
      <c r="C75" s="7" t="s">
        <v>18</v>
      </c>
      <c r="D75" s="7" t="s">
        <v>242</v>
      </c>
      <c r="E75" s="8" t="s">
        <v>271</v>
      </c>
      <c r="F75" s="10" t="s">
        <v>276</v>
      </c>
      <c r="G75" s="8" t="s">
        <v>277</v>
      </c>
      <c r="H75" s="8"/>
      <c r="I75" s="7" t="s">
        <v>28</v>
      </c>
      <c r="J75" s="7" t="s">
        <v>242</v>
      </c>
      <c r="K75" s="3" t="n">
        <v>2</v>
      </c>
      <c r="M75" s="3" t="s">
        <v>246</v>
      </c>
      <c r="N75" s="3" t="s">
        <v>247</v>
      </c>
      <c r="O75" s="7" t="s">
        <v>274</v>
      </c>
      <c r="P75" s="7" t="s">
        <v>275</v>
      </c>
    </row>
    <row r="76" customFormat="false" ht="39.95" hidden="true" customHeight="true" outlineLevel="0" collapsed="false">
      <c r="A76" s="7" t="s">
        <v>16</v>
      </c>
      <c r="B76" s="7" t="s">
        <v>278</v>
      </c>
      <c r="C76" s="7" t="s">
        <v>18</v>
      </c>
      <c r="D76" s="7" t="s">
        <v>69</v>
      </c>
      <c r="E76" s="8" t="s">
        <v>279</v>
      </c>
      <c r="F76" s="10" t="s">
        <v>280</v>
      </c>
      <c r="G76" s="8" t="s">
        <v>281</v>
      </c>
      <c r="H76" s="8"/>
      <c r="I76" s="7" t="s">
        <v>28</v>
      </c>
      <c r="J76" s="7"/>
      <c r="K76" s="9" t="n">
        <v>0</v>
      </c>
      <c r="M76" s="3" t="s">
        <v>24</v>
      </c>
      <c r="N76" s="3" t="s">
        <v>74</v>
      </c>
      <c r="O76" s="7" t="s">
        <v>26</v>
      </c>
      <c r="P76" s="7" t="s">
        <v>282</v>
      </c>
    </row>
    <row r="77" customFormat="false" ht="39.95" hidden="true" customHeight="true" outlineLevel="0" collapsed="false">
      <c r="A77" s="7" t="s">
        <v>16</v>
      </c>
      <c r="B77" s="7" t="s">
        <v>278</v>
      </c>
      <c r="C77" s="7" t="s">
        <v>18</v>
      </c>
      <c r="D77" s="7" t="s">
        <v>69</v>
      </c>
      <c r="E77" s="8" t="s">
        <v>279</v>
      </c>
      <c r="F77" s="10" t="s">
        <v>280</v>
      </c>
      <c r="G77" s="8" t="s">
        <v>283</v>
      </c>
      <c r="H77" s="8"/>
      <c r="I77" s="7" t="s">
        <v>28</v>
      </c>
      <c r="J77" s="7" t="s">
        <v>284</v>
      </c>
      <c r="K77" s="3" t="n">
        <v>2</v>
      </c>
      <c r="M77" s="3" t="s">
        <v>24</v>
      </c>
      <c r="N77" s="3" t="s">
        <v>74</v>
      </c>
      <c r="O77" s="7" t="s">
        <v>26</v>
      </c>
      <c r="P77" s="7" t="s">
        <v>282</v>
      </c>
    </row>
    <row r="78" customFormat="false" ht="39.95" hidden="true" customHeight="true" outlineLevel="0" collapsed="false">
      <c r="A78" s="7" t="s">
        <v>16</v>
      </c>
      <c r="B78" s="7" t="s">
        <v>285</v>
      </c>
      <c r="C78" s="7" t="s">
        <v>18</v>
      </c>
      <c r="D78" s="7" t="s">
        <v>69</v>
      </c>
      <c r="E78" s="8" t="s">
        <v>286</v>
      </c>
      <c r="F78" s="8" t="s">
        <v>287</v>
      </c>
      <c r="G78" s="8" t="s">
        <v>288</v>
      </c>
      <c r="H78" s="8"/>
      <c r="I78" s="13" t="s">
        <v>28</v>
      </c>
      <c r="J78" s="7"/>
      <c r="K78" s="9" t="n">
        <v>0</v>
      </c>
      <c r="M78" s="3" t="s">
        <v>24</v>
      </c>
      <c r="N78" s="3" t="s">
        <v>74</v>
      </c>
      <c r="O78" s="7" t="s">
        <v>26</v>
      </c>
      <c r="P78" s="7" t="s">
        <v>289</v>
      </c>
    </row>
    <row r="79" customFormat="false" ht="39.95" hidden="true" customHeight="true" outlineLevel="0" collapsed="false">
      <c r="A79" s="7" t="s">
        <v>16</v>
      </c>
      <c r="B79" s="7" t="s">
        <v>285</v>
      </c>
      <c r="C79" s="7" t="s">
        <v>18</v>
      </c>
      <c r="D79" s="7" t="s">
        <v>69</v>
      </c>
      <c r="E79" s="8" t="s">
        <v>286</v>
      </c>
      <c r="F79" s="8" t="s">
        <v>287</v>
      </c>
      <c r="G79" s="8" t="s">
        <v>288</v>
      </c>
      <c r="H79" s="8"/>
      <c r="I79" s="7" t="s">
        <v>28</v>
      </c>
      <c r="J79" s="7" t="s">
        <v>284</v>
      </c>
      <c r="K79" s="3" t="n">
        <v>2</v>
      </c>
      <c r="M79" s="3" t="s">
        <v>24</v>
      </c>
      <c r="N79" s="3" t="s">
        <v>74</v>
      </c>
      <c r="O79" s="7" t="s">
        <v>26</v>
      </c>
      <c r="P79" s="7" t="s">
        <v>289</v>
      </c>
    </row>
    <row r="80" customFormat="false" ht="39.95" hidden="true" customHeight="true" outlineLevel="0" collapsed="false">
      <c r="A80" s="7" t="s">
        <v>16</v>
      </c>
      <c r="B80" s="7" t="s">
        <v>290</v>
      </c>
      <c r="C80" s="7" t="s">
        <v>18</v>
      </c>
      <c r="D80" s="7" t="s">
        <v>291</v>
      </c>
      <c r="E80" s="8" t="s">
        <v>292</v>
      </c>
      <c r="F80" s="10" t="s">
        <v>293</v>
      </c>
      <c r="G80" s="8" t="s">
        <v>294</v>
      </c>
      <c r="H80" s="8"/>
      <c r="I80" s="7" t="s">
        <v>28</v>
      </c>
      <c r="J80" s="7"/>
      <c r="K80" s="9" t="n">
        <v>0</v>
      </c>
      <c r="M80" s="3" t="s">
        <v>24</v>
      </c>
      <c r="N80" s="3" t="s">
        <v>74</v>
      </c>
      <c r="O80" s="7" t="s">
        <v>26</v>
      </c>
      <c r="P80" s="7" t="s">
        <v>295</v>
      </c>
    </row>
    <row r="81" customFormat="false" ht="39.95" hidden="true" customHeight="true" outlineLevel="0" collapsed="false">
      <c r="A81" s="7" t="s">
        <v>16</v>
      </c>
      <c r="B81" s="7" t="s">
        <v>290</v>
      </c>
      <c r="C81" s="7" t="s">
        <v>18</v>
      </c>
      <c r="D81" s="7" t="s">
        <v>291</v>
      </c>
      <c r="E81" s="8" t="s">
        <v>292</v>
      </c>
      <c r="F81" s="10" t="s">
        <v>293</v>
      </c>
      <c r="G81" s="8" t="s">
        <v>294</v>
      </c>
      <c r="H81" s="8"/>
      <c r="I81" s="7" t="s">
        <v>28</v>
      </c>
      <c r="J81" s="7"/>
      <c r="K81" s="3" t="n">
        <v>2</v>
      </c>
      <c r="M81" s="3" t="s">
        <v>24</v>
      </c>
      <c r="N81" s="3" t="s">
        <v>74</v>
      </c>
      <c r="O81" s="7" t="s">
        <v>26</v>
      </c>
      <c r="P81" s="7" t="s">
        <v>295</v>
      </c>
    </row>
    <row r="82" customFormat="false" ht="39.95" hidden="true" customHeight="true" outlineLevel="0" collapsed="false">
      <c r="A82" s="7" t="s">
        <v>16</v>
      </c>
      <c r="B82" s="7" t="s">
        <v>296</v>
      </c>
      <c r="C82" s="7" t="s">
        <v>18</v>
      </c>
      <c r="D82" s="7" t="s">
        <v>46</v>
      </c>
      <c r="E82" s="8" t="s">
        <v>297</v>
      </c>
      <c r="F82" s="10" t="s">
        <v>298</v>
      </c>
      <c r="G82" s="8" t="s">
        <v>299</v>
      </c>
      <c r="H82" s="8"/>
      <c r="I82" s="13" t="s">
        <v>28</v>
      </c>
      <c r="J82" s="7"/>
      <c r="K82" s="9" t="n">
        <v>0</v>
      </c>
      <c r="M82" s="3" t="s">
        <v>24</v>
      </c>
      <c r="N82" s="3" t="s">
        <v>25</v>
      </c>
      <c r="O82" s="7" t="s">
        <v>26</v>
      </c>
      <c r="P82" s="7" t="s">
        <v>300</v>
      </c>
    </row>
    <row r="83" customFormat="false" ht="39.95" hidden="true" customHeight="true" outlineLevel="0" collapsed="false">
      <c r="A83" s="7" t="s">
        <v>16</v>
      </c>
      <c r="B83" s="7" t="s">
        <v>296</v>
      </c>
      <c r="C83" s="7" t="s">
        <v>18</v>
      </c>
      <c r="D83" s="7" t="s">
        <v>46</v>
      </c>
      <c r="E83" s="8" t="s">
        <v>297</v>
      </c>
      <c r="F83" s="10" t="s">
        <v>301</v>
      </c>
      <c r="G83" s="8" t="s">
        <v>299</v>
      </c>
      <c r="H83" s="8"/>
      <c r="I83" s="7" t="s">
        <v>28</v>
      </c>
      <c r="J83" s="7" t="s">
        <v>302</v>
      </c>
      <c r="K83" s="3" t="n">
        <v>2</v>
      </c>
      <c r="M83" s="3" t="s">
        <v>24</v>
      </c>
      <c r="N83" s="3" t="s">
        <v>25</v>
      </c>
      <c r="O83" s="7" t="s">
        <v>26</v>
      </c>
      <c r="P83" s="7" t="s">
        <v>300</v>
      </c>
    </row>
    <row r="84" customFormat="false" ht="39.95" hidden="true" customHeight="true" outlineLevel="0" collapsed="false">
      <c r="A84" s="7" t="s">
        <v>16</v>
      </c>
      <c r="B84" s="7" t="s">
        <v>303</v>
      </c>
      <c r="C84" s="7" t="s">
        <v>30</v>
      </c>
      <c r="D84" s="7" t="s">
        <v>304</v>
      </c>
      <c r="E84" s="8" t="s">
        <v>305</v>
      </c>
      <c r="F84" s="10" t="s">
        <v>306</v>
      </c>
      <c r="G84" s="10" t="s">
        <v>307</v>
      </c>
      <c r="H84" s="10"/>
      <c r="I84" s="7" t="s">
        <v>28</v>
      </c>
      <c r="J84" s="7" t="s">
        <v>308</v>
      </c>
      <c r="K84" s="3" t="n">
        <v>2</v>
      </c>
      <c r="M84" s="3" t="s">
        <v>24</v>
      </c>
      <c r="N84" s="3" t="s">
        <v>74</v>
      </c>
      <c r="O84" s="7" t="s">
        <v>26</v>
      </c>
      <c r="P84" s="7" t="s">
        <v>309</v>
      </c>
    </row>
    <row r="85" customFormat="false" ht="39.95" hidden="true" customHeight="true" outlineLevel="0" collapsed="false">
      <c r="A85" s="7" t="s">
        <v>16</v>
      </c>
      <c r="B85" s="7" t="s">
        <v>310</v>
      </c>
      <c r="C85" s="7" t="s">
        <v>18</v>
      </c>
      <c r="D85" s="7" t="s">
        <v>311</v>
      </c>
      <c r="E85" s="8" t="s">
        <v>312</v>
      </c>
      <c r="F85" s="8" t="s">
        <v>313</v>
      </c>
      <c r="G85" s="8" t="s">
        <v>314</v>
      </c>
      <c r="H85" s="8"/>
      <c r="I85" s="7" t="s">
        <v>28</v>
      </c>
      <c r="J85" s="7" t="s">
        <v>315</v>
      </c>
      <c r="K85" s="3" t="n">
        <v>2</v>
      </c>
      <c r="M85" s="3" t="s">
        <v>24</v>
      </c>
      <c r="N85" s="3" t="s">
        <v>207</v>
      </c>
      <c r="O85" s="7" t="s">
        <v>26</v>
      </c>
      <c r="P85" s="7" t="s">
        <v>316</v>
      </c>
    </row>
    <row r="86" customFormat="false" ht="39.95" hidden="true" customHeight="true" outlineLevel="0" collapsed="false">
      <c r="A86" s="7" t="s">
        <v>16</v>
      </c>
      <c r="B86" s="7" t="s">
        <v>317</v>
      </c>
      <c r="C86" s="7" t="s">
        <v>18</v>
      </c>
      <c r="D86" s="7" t="s">
        <v>318</v>
      </c>
      <c r="E86" s="8" t="s">
        <v>319</v>
      </c>
      <c r="F86" s="10" t="s">
        <v>320</v>
      </c>
      <c r="G86" s="10" t="s">
        <v>321</v>
      </c>
      <c r="H86" s="10"/>
      <c r="I86" s="7" t="s">
        <v>28</v>
      </c>
      <c r="J86" s="7" t="s">
        <v>322</v>
      </c>
      <c r="K86" s="3" t="n">
        <v>2</v>
      </c>
      <c r="M86" s="3" t="s">
        <v>24</v>
      </c>
      <c r="N86" s="3" t="s">
        <v>74</v>
      </c>
      <c r="O86" s="7" t="s">
        <v>26</v>
      </c>
      <c r="P86" s="7" t="s">
        <v>323</v>
      </c>
    </row>
    <row r="87" customFormat="false" ht="39.95" hidden="true" customHeight="true" outlineLevel="0" collapsed="false">
      <c r="A87" s="7" t="s">
        <v>16</v>
      </c>
      <c r="B87" s="7" t="s">
        <v>324</v>
      </c>
      <c r="C87" s="7" t="s">
        <v>18</v>
      </c>
      <c r="D87" s="7" t="s">
        <v>69</v>
      </c>
      <c r="E87" s="8" t="s">
        <v>325</v>
      </c>
      <c r="F87" s="8" t="s">
        <v>326</v>
      </c>
      <c r="G87" s="8" t="s">
        <v>327</v>
      </c>
      <c r="H87" s="8"/>
      <c r="I87" s="7" t="s">
        <v>28</v>
      </c>
      <c r="J87" s="7" t="s">
        <v>328</v>
      </c>
      <c r="K87" s="3" t="n">
        <v>2</v>
      </c>
      <c r="M87" s="3" t="s">
        <v>24</v>
      </c>
      <c r="N87" s="3" t="s">
        <v>74</v>
      </c>
      <c r="O87" s="7" t="s">
        <v>26</v>
      </c>
      <c r="P87" s="7" t="s">
        <v>329</v>
      </c>
    </row>
    <row r="88" customFormat="false" ht="39.95" hidden="true" customHeight="true" outlineLevel="0" collapsed="false">
      <c r="A88" s="7" t="s">
        <v>16</v>
      </c>
      <c r="B88" s="7" t="s">
        <v>330</v>
      </c>
      <c r="C88" s="7" t="s">
        <v>124</v>
      </c>
      <c r="D88" s="7" t="s">
        <v>331</v>
      </c>
      <c r="E88" s="8" t="s">
        <v>332</v>
      </c>
      <c r="F88" s="8" t="s">
        <v>333</v>
      </c>
      <c r="G88" s="8" t="s">
        <v>334</v>
      </c>
      <c r="H88" s="8"/>
      <c r="I88" s="7" t="s">
        <v>28</v>
      </c>
      <c r="J88" s="7" t="s">
        <v>335</v>
      </c>
      <c r="K88" s="3" t="n">
        <v>2</v>
      </c>
      <c r="M88" s="3" t="s">
        <v>24</v>
      </c>
      <c r="N88" s="3" t="s">
        <v>74</v>
      </c>
      <c r="O88" s="7" t="s">
        <v>26</v>
      </c>
      <c r="P88" s="7" t="s">
        <v>336</v>
      </c>
    </row>
    <row r="89" customFormat="false" ht="39.95" hidden="true" customHeight="true" outlineLevel="0" collapsed="false">
      <c r="A89" s="7" t="s">
        <v>16</v>
      </c>
      <c r="B89" s="7" t="s">
        <v>337</v>
      </c>
      <c r="C89" s="7" t="s">
        <v>18</v>
      </c>
      <c r="D89" s="7" t="s">
        <v>46</v>
      </c>
      <c r="E89" s="8" t="s">
        <v>338</v>
      </c>
      <c r="F89" s="8" t="s">
        <v>339</v>
      </c>
      <c r="G89" s="8" t="s">
        <v>340</v>
      </c>
      <c r="H89" s="8"/>
      <c r="I89" s="7" t="s">
        <v>28</v>
      </c>
      <c r="J89" s="7" t="s">
        <v>341</v>
      </c>
      <c r="K89" s="3" t="n">
        <v>2</v>
      </c>
      <c r="M89" s="3" t="s">
        <v>24</v>
      </c>
      <c r="N89" s="3" t="s">
        <v>25</v>
      </c>
      <c r="O89" s="7" t="s">
        <v>26</v>
      </c>
      <c r="P89" s="7" t="s">
        <v>342</v>
      </c>
    </row>
    <row r="90" customFormat="false" ht="39.95" hidden="true" customHeight="true" outlineLevel="0" collapsed="false">
      <c r="A90" s="7" t="s">
        <v>16</v>
      </c>
      <c r="B90" s="7" t="s">
        <v>343</v>
      </c>
      <c r="C90" s="7" t="s">
        <v>124</v>
      </c>
      <c r="D90" s="7" t="s">
        <v>344</v>
      </c>
      <c r="E90" s="8" t="s">
        <v>345</v>
      </c>
      <c r="F90" s="8" t="s">
        <v>346</v>
      </c>
      <c r="G90" s="8" t="s">
        <v>347</v>
      </c>
      <c r="H90" s="8"/>
      <c r="I90" s="7" t="s">
        <v>28</v>
      </c>
      <c r="J90" s="7" t="s">
        <v>348</v>
      </c>
      <c r="K90" s="3" t="n">
        <v>2</v>
      </c>
      <c r="M90" s="3" t="s">
        <v>24</v>
      </c>
      <c r="N90" s="3" t="s">
        <v>74</v>
      </c>
      <c r="O90" s="7" t="s">
        <v>26</v>
      </c>
      <c r="P90" s="7" t="s">
        <v>349</v>
      </c>
    </row>
    <row r="91" customFormat="false" ht="39.95" hidden="true" customHeight="true" outlineLevel="0" collapsed="false">
      <c r="A91" s="7" t="s">
        <v>16</v>
      </c>
      <c r="B91" s="7" t="s">
        <v>350</v>
      </c>
      <c r="C91" s="7" t="s">
        <v>30</v>
      </c>
      <c r="D91" s="7" t="s">
        <v>304</v>
      </c>
      <c r="E91" s="8" t="s">
        <v>351</v>
      </c>
      <c r="F91" s="10" t="s">
        <v>352</v>
      </c>
      <c r="G91" s="8" t="s">
        <v>353</v>
      </c>
      <c r="H91" s="8"/>
      <c r="I91" s="7" t="s">
        <v>28</v>
      </c>
      <c r="J91" s="7" t="s">
        <v>354</v>
      </c>
      <c r="K91" s="3" t="n">
        <v>2</v>
      </c>
      <c r="M91" s="3" t="s">
        <v>24</v>
      </c>
      <c r="N91" s="3" t="s">
        <v>74</v>
      </c>
      <c r="O91" s="7" t="s">
        <v>26</v>
      </c>
      <c r="P91" s="7" t="s">
        <v>355</v>
      </c>
    </row>
    <row r="92" customFormat="false" ht="39.95" hidden="true" customHeight="true" outlineLevel="0" collapsed="false">
      <c r="A92" s="7" t="s">
        <v>16</v>
      </c>
      <c r="B92" s="7" t="s">
        <v>356</v>
      </c>
      <c r="C92" s="7" t="s">
        <v>18</v>
      </c>
      <c r="D92" s="7" t="s">
        <v>46</v>
      </c>
      <c r="E92" s="8" t="s">
        <v>357</v>
      </c>
      <c r="F92" s="8" t="s">
        <v>358</v>
      </c>
      <c r="G92" s="8" t="s">
        <v>359</v>
      </c>
      <c r="H92" s="8"/>
      <c r="I92" s="7" t="s">
        <v>28</v>
      </c>
      <c r="J92" s="7" t="s">
        <v>360</v>
      </c>
      <c r="K92" s="3" t="n">
        <v>2</v>
      </c>
      <c r="M92" s="3" t="s">
        <v>24</v>
      </c>
      <c r="N92" s="3" t="s">
        <v>25</v>
      </c>
      <c r="O92" s="7" t="s">
        <v>26</v>
      </c>
      <c r="P92" s="7" t="s">
        <v>361</v>
      </c>
    </row>
    <row r="93" customFormat="false" ht="39.95" hidden="true" customHeight="true" outlineLevel="0" collapsed="false">
      <c r="A93" s="7" t="s">
        <v>16</v>
      </c>
      <c r="B93" s="7" t="s">
        <v>362</v>
      </c>
      <c r="C93" s="7" t="s">
        <v>124</v>
      </c>
      <c r="D93" s="7" t="s">
        <v>344</v>
      </c>
      <c r="E93" s="8" t="s">
        <v>363</v>
      </c>
      <c r="F93" s="8" t="s">
        <v>364</v>
      </c>
      <c r="G93" s="8" t="s">
        <v>365</v>
      </c>
      <c r="H93" s="8"/>
      <c r="I93" s="7" t="s">
        <v>28</v>
      </c>
      <c r="J93" s="7" t="s">
        <v>360</v>
      </c>
      <c r="K93" s="3" t="n">
        <v>2</v>
      </c>
      <c r="M93" s="3" t="s">
        <v>24</v>
      </c>
      <c r="N93" s="3" t="s">
        <v>74</v>
      </c>
      <c r="O93" s="7" t="s">
        <v>26</v>
      </c>
      <c r="P93" s="7" t="s">
        <v>366</v>
      </c>
    </row>
    <row r="94" customFormat="false" ht="30" hidden="true" customHeight="true" outlineLevel="0" collapsed="false">
      <c r="A94" s="7" t="s">
        <v>16</v>
      </c>
      <c r="B94" s="7" t="s">
        <v>367</v>
      </c>
      <c r="C94" s="7"/>
      <c r="D94" s="7" t="s">
        <v>368</v>
      </c>
      <c r="E94" s="8" t="s">
        <v>369</v>
      </c>
      <c r="F94" s="8" t="s">
        <v>370</v>
      </c>
      <c r="G94" s="8" t="s">
        <v>371</v>
      </c>
      <c r="H94" s="8"/>
      <c r="I94" s="13" t="s">
        <v>28</v>
      </c>
      <c r="J94" s="7"/>
      <c r="K94" s="9" t="n">
        <v>0</v>
      </c>
      <c r="M94" s="3" t="s">
        <v>24</v>
      </c>
      <c r="N94" s="3" t="s">
        <v>74</v>
      </c>
      <c r="O94" s="7" t="s">
        <v>372</v>
      </c>
      <c r="P94" s="7" t="s">
        <v>373</v>
      </c>
    </row>
    <row r="95" customFormat="false" ht="45" hidden="true" customHeight="true" outlineLevel="0" collapsed="false">
      <c r="A95" s="7" t="s">
        <v>16</v>
      </c>
      <c r="B95" s="7" t="s">
        <v>374</v>
      </c>
      <c r="C95" s="7" t="s">
        <v>375</v>
      </c>
      <c r="D95" s="7" t="s">
        <v>86</v>
      </c>
      <c r="E95" s="8" t="s">
        <v>376</v>
      </c>
      <c r="F95" s="8" t="s">
        <v>377</v>
      </c>
      <c r="G95" s="8" t="s">
        <v>378</v>
      </c>
      <c r="H95" s="8"/>
      <c r="I95" s="7" t="s">
        <v>28</v>
      </c>
      <c r="J95" s="7"/>
      <c r="K95" s="9" t="n">
        <v>0</v>
      </c>
      <c r="M95" s="3" t="s">
        <v>24</v>
      </c>
      <c r="N95" s="3" t="s">
        <v>379</v>
      </c>
      <c r="O95" s="7" t="s">
        <v>380</v>
      </c>
      <c r="P95" s="7" t="s">
        <v>381</v>
      </c>
    </row>
    <row r="96" customFormat="false" ht="39.95" hidden="true" customHeight="true" outlineLevel="0" collapsed="false">
      <c r="A96" s="7" t="s">
        <v>16</v>
      </c>
      <c r="B96" s="7" t="s">
        <v>382</v>
      </c>
      <c r="C96" s="7"/>
      <c r="D96" s="7" t="s">
        <v>383</v>
      </c>
      <c r="E96" s="8" t="s">
        <v>384</v>
      </c>
      <c r="F96" s="8" t="s">
        <v>385</v>
      </c>
      <c r="G96" s="8" t="s">
        <v>386</v>
      </c>
      <c r="H96" s="8"/>
      <c r="I96" s="7" t="s">
        <v>28</v>
      </c>
      <c r="J96" s="7"/>
      <c r="K96" s="3" t="n">
        <v>3</v>
      </c>
      <c r="M96" s="3" t="s">
        <v>24</v>
      </c>
      <c r="N96" s="3" t="s">
        <v>74</v>
      </c>
      <c r="O96" s="7" t="s">
        <v>26</v>
      </c>
      <c r="P96" s="7" t="s">
        <v>387</v>
      </c>
    </row>
    <row r="97" customFormat="false" ht="39.95" hidden="true" customHeight="true" outlineLevel="0" collapsed="false">
      <c r="A97" s="7" t="s">
        <v>16</v>
      </c>
      <c r="B97" s="7" t="s">
        <v>388</v>
      </c>
      <c r="C97" s="7"/>
      <c r="D97" s="7" t="s">
        <v>383</v>
      </c>
      <c r="E97" s="8" t="s">
        <v>389</v>
      </c>
      <c r="F97" s="10" t="s">
        <v>390</v>
      </c>
      <c r="G97" s="8" t="s">
        <v>391</v>
      </c>
      <c r="H97" s="8"/>
      <c r="I97" s="7" t="s">
        <v>28</v>
      </c>
      <c r="J97" s="7"/>
      <c r="K97" s="3" t="n">
        <v>3</v>
      </c>
      <c r="M97" s="3" t="s">
        <v>24</v>
      </c>
      <c r="N97" s="3" t="s">
        <v>74</v>
      </c>
      <c r="O97" s="7" t="s">
        <v>26</v>
      </c>
      <c r="P97" s="7" t="s">
        <v>392</v>
      </c>
    </row>
    <row r="98" customFormat="false" ht="39.95" hidden="true" customHeight="true" outlineLevel="0" collapsed="false">
      <c r="A98" s="7" t="s">
        <v>16</v>
      </c>
      <c r="B98" s="7" t="s">
        <v>393</v>
      </c>
      <c r="C98" s="7"/>
      <c r="D98" s="7" t="s">
        <v>383</v>
      </c>
      <c r="E98" s="8" t="s">
        <v>394</v>
      </c>
      <c r="F98" s="10" t="s">
        <v>395</v>
      </c>
      <c r="G98" s="8" t="s">
        <v>396</v>
      </c>
      <c r="H98" s="8"/>
      <c r="I98" s="7" t="s">
        <v>28</v>
      </c>
      <c r="J98" s="7"/>
      <c r="K98" s="3" t="n">
        <v>3</v>
      </c>
      <c r="M98" s="3" t="s">
        <v>24</v>
      </c>
      <c r="N98" s="3" t="s">
        <v>74</v>
      </c>
      <c r="O98" s="7" t="s">
        <v>26</v>
      </c>
      <c r="P98" s="7" t="s">
        <v>397</v>
      </c>
    </row>
    <row r="99" customFormat="false" ht="39.95" hidden="true" customHeight="true" outlineLevel="0" collapsed="false">
      <c r="A99" s="7" t="s">
        <v>16</v>
      </c>
      <c r="B99" s="7" t="s">
        <v>398</v>
      </c>
      <c r="C99" s="7" t="s">
        <v>399</v>
      </c>
      <c r="D99" s="7" t="s">
        <v>46</v>
      </c>
      <c r="E99" s="8" t="s">
        <v>400</v>
      </c>
      <c r="F99" s="8" t="s">
        <v>400</v>
      </c>
      <c r="G99" s="8" t="s">
        <v>401</v>
      </c>
      <c r="H99" s="8"/>
      <c r="I99" s="7" t="s">
        <v>28</v>
      </c>
      <c r="J99" s="7"/>
      <c r="K99" s="3" t="n">
        <v>3</v>
      </c>
      <c r="M99" s="3" t="s">
        <v>24</v>
      </c>
      <c r="N99" s="3" t="s">
        <v>25</v>
      </c>
      <c r="O99" s="7" t="s">
        <v>26</v>
      </c>
      <c r="P99" s="7" t="s">
        <v>402</v>
      </c>
    </row>
    <row r="100" customFormat="false" ht="39.95" hidden="true" customHeight="true" outlineLevel="0" collapsed="false">
      <c r="A100" s="7" t="s">
        <v>16</v>
      </c>
      <c r="B100" s="7" t="s">
        <v>403</v>
      </c>
      <c r="C100" s="7" t="s">
        <v>375</v>
      </c>
      <c r="D100" s="7" t="s">
        <v>46</v>
      </c>
      <c r="E100" s="8" t="s">
        <v>404</v>
      </c>
      <c r="F100" s="8" t="s">
        <v>405</v>
      </c>
      <c r="G100" s="8" t="s">
        <v>406</v>
      </c>
      <c r="H100" s="8"/>
      <c r="I100" s="7" t="s">
        <v>28</v>
      </c>
      <c r="J100" s="7" t="s">
        <v>46</v>
      </c>
      <c r="K100" s="3" t="n">
        <v>3</v>
      </c>
      <c r="M100" s="3" t="s">
        <v>24</v>
      </c>
      <c r="N100" s="3" t="s">
        <v>379</v>
      </c>
      <c r="O100" s="7" t="s">
        <v>26</v>
      </c>
      <c r="P100" s="7" t="s">
        <v>407</v>
      </c>
    </row>
    <row r="101" customFormat="false" ht="39.95" hidden="true" customHeight="true" outlineLevel="0" collapsed="false">
      <c r="A101" s="7" t="s">
        <v>16</v>
      </c>
      <c r="B101" s="7" t="s">
        <v>408</v>
      </c>
      <c r="C101" s="7" t="s">
        <v>409</v>
      </c>
      <c r="D101" s="7" t="s">
        <v>410</v>
      </c>
      <c r="E101" s="8" t="s">
        <v>411</v>
      </c>
      <c r="F101" s="8" t="s">
        <v>412</v>
      </c>
      <c r="G101" s="8" t="s">
        <v>413</v>
      </c>
      <c r="H101" s="8"/>
      <c r="I101" s="7" t="s">
        <v>28</v>
      </c>
      <c r="J101" s="7" t="s">
        <v>69</v>
      </c>
      <c r="K101" s="3" t="n">
        <v>3</v>
      </c>
      <c r="M101" s="3" t="s">
        <v>24</v>
      </c>
      <c r="N101" s="3" t="s">
        <v>74</v>
      </c>
      <c r="O101" s="7" t="s">
        <v>26</v>
      </c>
      <c r="P101" s="7" t="s">
        <v>414</v>
      </c>
    </row>
    <row r="102" customFormat="false" ht="39.95" hidden="true" customHeight="true" outlineLevel="0" collapsed="false">
      <c r="A102" s="7" t="s">
        <v>16</v>
      </c>
      <c r="B102" s="7" t="s">
        <v>415</v>
      </c>
      <c r="C102" s="7" t="s">
        <v>416</v>
      </c>
      <c r="D102" s="7" t="s">
        <v>46</v>
      </c>
      <c r="E102" s="8" t="s">
        <v>417</v>
      </c>
      <c r="F102" s="8" t="s">
        <v>418</v>
      </c>
      <c r="G102" s="8" t="s">
        <v>419</v>
      </c>
      <c r="H102" s="8"/>
      <c r="I102" s="7" t="s">
        <v>28</v>
      </c>
      <c r="J102" s="7" t="s">
        <v>46</v>
      </c>
      <c r="K102" s="3" t="n">
        <v>3</v>
      </c>
      <c r="M102" s="3" t="s">
        <v>24</v>
      </c>
      <c r="N102" s="3" t="s">
        <v>379</v>
      </c>
      <c r="O102" s="7" t="s">
        <v>26</v>
      </c>
      <c r="P102" s="7" t="s">
        <v>420</v>
      </c>
    </row>
    <row r="103" customFormat="false" ht="39.95" hidden="true" customHeight="true" outlineLevel="0" collapsed="false">
      <c r="A103" s="7" t="s">
        <v>16</v>
      </c>
      <c r="B103" s="7" t="s">
        <v>421</v>
      </c>
      <c r="C103" s="7" t="s">
        <v>422</v>
      </c>
      <c r="D103" s="7" t="s">
        <v>46</v>
      </c>
      <c r="E103" s="8" t="s">
        <v>423</v>
      </c>
      <c r="F103" s="8" t="s">
        <v>424</v>
      </c>
      <c r="G103" s="10" t="s">
        <v>425</v>
      </c>
      <c r="H103" s="10"/>
      <c r="I103" s="7" t="s">
        <v>28</v>
      </c>
      <c r="J103" s="7" t="s">
        <v>46</v>
      </c>
      <c r="K103" s="3" t="n">
        <v>3</v>
      </c>
      <c r="M103" s="3" t="s">
        <v>24</v>
      </c>
      <c r="N103" s="3" t="s">
        <v>379</v>
      </c>
      <c r="O103" s="7" t="s">
        <v>26</v>
      </c>
      <c r="P103" s="7" t="s">
        <v>426</v>
      </c>
    </row>
    <row r="104" customFormat="false" ht="39.95" hidden="true" customHeight="true" outlineLevel="0" collapsed="false">
      <c r="A104" s="7" t="s">
        <v>16</v>
      </c>
      <c r="B104" s="7" t="s">
        <v>427</v>
      </c>
      <c r="C104" s="7"/>
      <c r="D104" s="7" t="s">
        <v>383</v>
      </c>
      <c r="E104" s="8" t="s">
        <v>428</v>
      </c>
      <c r="F104" s="10" t="s">
        <v>429</v>
      </c>
      <c r="G104" s="8" t="s">
        <v>430</v>
      </c>
      <c r="H104" s="8"/>
      <c r="I104" s="7" t="s">
        <v>28</v>
      </c>
      <c r="J104" s="7" t="s">
        <v>431</v>
      </c>
      <c r="K104" s="3" t="n">
        <v>4</v>
      </c>
      <c r="M104" s="3" t="s">
        <v>24</v>
      </c>
      <c r="N104" s="3" t="s">
        <v>74</v>
      </c>
      <c r="O104" s="7" t="s">
        <v>432</v>
      </c>
      <c r="P104" s="7"/>
    </row>
    <row r="105" customFormat="false" ht="39.95" hidden="true" customHeight="true" outlineLevel="0" collapsed="false">
      <c r="A105" s="7" t="s">
        <v>16</v>
      </c>
      <c r="B105" s="7" t="s">
        <v>433</v>
      </c>
      <c r="C105" s="7"/>
      <c r="D105" s="7" t="s">
        <v>434</v>
      </c>
      <c r="E105" s="8" t="s">
        <v>435</v>
      </c>
      <c r="F105" s="8" t="s">
        <v>436</v>
      </c>
      <c r="G105" s="10" t="s">
        <v>437</v>
      </c>
      <c r="H105" s="10"/>
      <c r="I105" s="7" t="s">
        <v>28</v>
      </c>
      <c r="J105" s="7" t="s">
        <v>431</v>
      </c>
      <c r="K105" s="3" t="n">
        <v>4</v>
      </c>
      <c r="M105" s="3" t="s">
        <v>24</v>
      </c>
      <c r="N105" s="3" t="s">
        <v>74</v>
      </c>
      <c r="O105" s="7" t="s">
        <v>186</v>
      </c>
      <c r="P105" s="7"/>
    </row>
    <row r="106" customFormat="false" ht="39.95" hidden="true" customHeight="true" outlineLevel="0" collapsed="false">
      <c r="A106" s="7" t="s">
        <v>16</v>
      </c>
      <c r="B106" s="7" t="s">
        <v>438</v>
      </c>
      <c r="C106" s="7" t="s">
        <v>74</v>
      </c>
      <c r="D106" s="7" t="s">
        <v>74</v>
      </c>
      <c r="E106" s="8" t="s">
        <v>439</v>
      </c>
      <c r="F106" s="8" t="s">
        <v>440</v>
      </c>
      <c r="G106" s="10" t="s">
        <v>441</v>
      </c>
      <c r="H106" s="10"/>
      <c r="I106" s="7" t="s">
        <v>28</v>
      </c>
      <c r="J106" s="7" t="s">
        <v>431</v>
      </c>
      <c r="K106" s="3" t="n">
        <v>4</v>
      </c>
      <c r="M106" s="3" t="s">
        <v>24</v>
      </c>
      <c r="N106" s="3" t="s">
        <v>74</v>
      </c>
      <c r="O106" s="7" t="s">
        <v>432</v>
      </c>
      <c r="P106" s="7"/>
    </row>
    <row r="107" customFormat="false" ht="39.95" hidden="true" customHeight="true" outlineLevel="0" collapsed="false">
      <c r="A107" s="7" t="s">
        <v>16</v>
      </c>
      <c r="B107" s="7" t="s">
        <v>442</v>
      </c>
      <c r="C107" s="7" t="s">
        <v>74</v>
      </c>
      <c r="D107" s="7" t="s">
        <v>74</v>
      </c>
      <c r="E107" s="8" t="s">
        <v>443</v>
      </c>
      <c r="F107" s="10" t="s">
        <v>444</v>
      </c>
      <c r="G107" s="8" t="s">
        <v>445</v>
      </c>
      <c r="H107" s="8"/>
      <c r="I107" s="7" t="s">
        <v>28</v>
      </c>
      <c r="J107" s="7" t="s">
        <v>446</v>
      </c>
      <c r="K107" s="3" t="n">
        <v>4</v>
      </c>
      <c r="M107" s="3" t="s">
        <v>24</v>
      </c>
      <c r="N107" s="3" t="s">
        <v>25</v>
      </c>
      <c r="O107" s="7" t="s">
        <v>26</v>
      </c>
      <c r="P107" s="7"/>
    </row>
    <row r="108" customFormat="false" ht="120" hidden="true" customHeight="true" outlineLevel="0" collapsed="false">
      <c r="A108" s="7" t="s">
        <v>16</v>
      </c>
      <c r="B108" s="7" t="s">
        <v>447</v>
      </c>
      <c r="C108" s="7"/>
      <c r="D108" s="7"/>
      <c r="E108" s="8" t="s">
        <v>448</v>
      </c>
      <c r="F108" s="10" t="s">
        <v>449</v>
      </c>
      <c r="G108" s="8" t="s">
        <v>450</v>
      </c>
      <c r="H108" s="8"/>
      <c r="I108" s="13" t="s">
        <v>28</v>
      </c>
      <c r="J108" s="7"/>
      <c r="K108" s="3" t="n">
        <v>4</v>
      </c>
      <c r="M108" s="3" t="s">
        <v>24</v>
      </c>
      <c r="N108" s="3" t="s">
        <v>451</v>
      </c>
      <c r="O108" s="7" t="s">
        <v>26</v>
      </c>
      <c r="P108" s="7"/>
    </row>
    <row r="109" customFormat="false" ht="39.95" hidden="true" customHeight="true" outlineLevel="0" collapsed="false">
      <c r="A109" s="7" t="s">
        <v>16</v>
      </c>
      <c r="B109" s="7" t="s">
        <v>452</v>
      </c>
      <c r="C109" s="7"/>
      <c r="D109" s="7"/>
      <c r="E109" s="8" t="s">
        <v>453</v>
      </c>
      <c r="F109" s="10" t="s">
        <v>454</v>
      </c>
      <c r="G109" s="8" t="s">
        <v>455</v>
      </c>
      <c r="H109" s="8"/>
      <c r="I109" s="7" t="s">
        <v>28</v>
      </c>
      <c r="J109" s="7" t="s">
        <v>456</v>
      </c>
      <c r="K109" s="3" t="n">
        <v>4</v>
      </c>
      <c r="M109" s="3" t="s">
        <v>24</v>
      </c>
      <c r="N109" s="3" t="s">
        <v>25</v>
      </c>
      <c r="O109" s="7" t="s">
        <v>26</v>
      </c>
      <c r="P109" s="7"/>
    </row>
    <row r="110" customFormat="false" ht="39.95" hidden="true" customHeight="true" outlineLevel="0" collapsed="false">
      <c r="A110" s="7" t="s">
        <v>16</v>
      </c>
      <c r="B110" s="7" t="s">
        <v>457</v>
      </c>
      <c r="C110" s="7"/>
      <c r="D110" s="7"/>
      <c r="E110" s="8" t="s">
        <v>458</v>
      </c>
      <c r="F110" s="10" t="s">
        <v>459</v>
      </c>
      <c r="G110" s="8" t="s">
        <v>460</v>
      </c>
      <c r="H110" s="8"/>
      <c r="I110" s="7" t="s">
        <v>28</v>
      </c>
      <c r="J110" s="7" t="s">
        <v>461</v>
      </c>
      <c r="K110" s="3" t="n">
        <v>4</v>
      </c>
      <c r="M110" s="3" t="s">
        <v>24</v>
      </c>
      <c r="N110" s="3" t="s">
        <v>25</v>
      </c>
      <c r="O110" s="7" t="s">
        <v>26</v>
      </c>
      <c r="P110" s="7"/>
    </row>
    <row r="111" customFormat="false" ht="39.95" hidden="true" customHeight="true" outlineLevel="0" collapsed="false">
      <c r="A111" s="7" t="s">
        <v>16</v>
      </c>
      <c r="B111" s="7" t="s">
        <v>462</v>
      </c>
      <c r="C111" s="7"/>
      <c r="D111" s="7"/>
      <c r="E111" s="8" t="s">
        <v>463</v>
      </c>
      <c r="F111" s="8" t="s">
        <v>464</v>
      </c>
      <c r="G111" s="8" t="s">
        <v>465</v>
      </c>
      <c r="H111" s="8"/>
      <c r="I111" s="7" t="s">
        <v>28</v>
      </c>
      <c r="J111" s="7" t="s">
        <v>466</v>
      </c>
      <c r="K111" s="3" t="n">
        <v>4</v>
      </c>
      <c r="M111" s="3" t="s">
        <v>24</v>
      </c>
      <c r="N111" s="3" t="s">
        <v>25</v>
      </c>
      <c r="O111" s="7" t="s">
        <v>26</v>
      </c>
      <c r="P111" s="7"/>
    </row>
    <row r="112" customFormat="false" ht="39.95" hidden="true" customHeight="true" outlineLevel="0" collapsed="false">
      <c r="A112" s="7" t="s">
        <v>16</v>
      </c>
      <c r="B112" s="7" t="s">
        <v>467</v>
      </c>
      <c r="C112" s="7"/>
      <c r="D112" s="7"/>
      <c r="E112" s="8" t="s">
        <v>468</v>
      </c>
      <c r="F112" s="10" t="s">
        <v>469</v>
      </c>
      <c r="G112" s="10" t="s">
        <v>470</v>
      </c>
      <c r="H112" s="10"/>
      <c r="I112" s="7" t="s">
        <v>28</v>
      </c>
      <c r="J112" s="7" t="s">
        <v>242</v>
      </c>
      <c r="K112" s="3" t="n">
        <v>3</v>
      </c>
      <c r="M112" s="3" t="s">
        <v>246</v>
      </c>
      <c r="N112" s="3" t="s">
        <v>247</v>
      </c>
      <c r="O112" s="7" t="s">
        <v>471</v>
      </c>
      <c r="P112" s="7"/>
    </row>
    <row r="113" customFormat="false" ht="39.95" hidden="true" customHeight="true" outlineLevel="0" collapsed="false">
      <c r="A113" s="7" t="s">
        <v>16</v>
      </c>
      <c r="B113" s="7" t="s">
        <v>472</v>
      </c>
      <c r="C113" s="7"/>
      <c r="D113" s="7"/>
      <c r="E113" s="8" t="s">
        <v>473</v>
      </c>
      <c r="F113" s="8" t="s">
        <v>474</v>
      </c>
      <c r="G113" s="8" t="s">
        <v>475</v>
      </c>
      <c r="H113" s="8"/>
      <c r="I113" s="7" t="s">
        <v>28</v>
      </c>
      <c r="J113" s="7" t="s">
        <v>46</v>
      </c>
      <c r="K113" s="3" t="n">
        <v>4</v>
      </c>
      <c r="M113" s="3" t="s">
        <v>24</v>
      </c>
      <c r="N113" s="3" t="s">
        <v>25</v>
      </c>
      <c r="O113" s="7" t="s">
        <v>26</v>
      </c>
      <c r="P113" s="7"/>
    </row>
    <row r="114" customFormat="false" ht="39.95" hidden="true" customHeight="true" outlineLevel="0" collapsed="false">
      <c r="A114" s="7" t="s">
        <v>16</v>
      </c>
      <c r="B114" s="7" t="s">
        <v>476</v>
      </c>
      <c r="C114" s="7"/>
      <c r="D114" s="7"/>
      <c r="E114" s="8" t="s">
        <v>477</v>
      </c>
      <c r="F114" s="8" t="s">
        <v>478</v>
      </c>
      <c r="G114" s="8" t="s">
        <v>479</v>
      </c>
      <c r="H114" s="8"/>
      <c r="I114" s="7" t="s">
        <v>28</v>
      </c>
      <c r="J114" s="7" t="s">
        <v>46</v>
      </c>
      <c r="K114" s="3" t="n">
        <v>4</v>
      </c>
      <c r="M114" s="3" t="s">
        <v>24</v>
      </c>
      <c r="N114" s="3" t="s">
        <v>25</v>
      </c>
      <c r="O114" s="7" t="s">
        <v>26</v>
      </c>
      <c r="P114" s="7"/>
    </row>
    <row r="115" customFormat="false" ht="39.95" hidden="true" customHeight="true" outlineLevel="0" collapsed="false">
      <c r="A115" s="7" t="s">
        <v>16</v>
      </c>
      <c r="B115" s="7" t="s">
        <v>480</v>
      </c>
      <c r="C115" s="7"/>
      <c r="D115" s="7"/>
      <c r="E115" s="8" t="s">
        <v>481</v>
      </c>
      <c r="F115" s="8" t="s">
        <v>482</v>
      </c>
      <c r="G115" s="8" t="s">
        <v>483</v>
      </c>
      <c r="H115" s="8"/>
      <c r="I115" s="7" t="s">
        <v>28</v>
      </c>
      <c r="J115" s="7" t="s">
        <v>46</v>
      </c>
      <c r="K115" s="3" t="n">
        <v>4</v>
      </c>
      <c r="M115" s="3" t="s">
        <v>24</v>
      </c>
      <c r="N115" s="3" t="s">
        <v>25</v>
      </c>
      <c r="O115" s="7" t="s">
        <v>26</v>
      </c>
      <c r="P115" s="7"/>
    </row>
    <row r="116" customFormat="false" ht="39.95" hidden="true" customHeight="true" outlineLevel="0" collapsed="false">
      <c r="A116" s="7" t="s">
        <v>16</v>
      </c>
      <c r="B116" s="7" t="s">
        <v>484</v>
      </c>
      <c r="C116" s="7"/>
      <c r="D116" s="7"/>
      <c r="E116" s="8" t="s">
        <v>485</v>
      </c>
      <c r="F116" s="8" t="s">
        <v>486</v>
      </c>
      <c r="G116" s="8" t="s">
        <v>487</v>
      </c>
      <c r="H116" s="8"/>
      <c r="I116" s="7" t="s">
        <v>28</v>
      </c>
      <c r="J116" s="7" t="s">
        <v>488</v>
      </c>
      <c r="K116" s="3" t="n">
        <v>4</v>
      </c>
      <c r="M116" s="3" t="s">
        <v>24</v>
      </c>
      <c r="N116" s="3" t="s">
        <v>25</v>
      </c>
      <c r="O116" s="7" t="s">
        <v>26</v>
      </c>
      <c r="P116" s="7"/>
    </row>
    <row r="117" customFormat="false" ht="39.95" hidden="true" customHeight="true" outlineLevel="0" collapsed="false">
      <c r="A117" s="7" t="s">
        <v>16</v>
      </c>
      <c r="B117" s="7" t="s">
        <v>489</v>
      </c>
      <c r="C117" s="7"/>
      <c r="D117" s="7"/>
      <c r="E117" s="8" t="s">
        <v>490</v>
      </c>
      <c r="F117" s="8" t="s">
        <v>491</v>
      </c>
      <c r="G117" s="8" t="s">
        <v>492</v>
      </c>
      <c r="H117" s="8"/>
      <c r="I117" s="7" t="s">
        <v>28</v>
      </c>
      <c r="J117" s="7" t="s">
        <v>46</v>
      </c>
      <c r="K117" s="3" t="n">
        <v>4</v>
      </c>
      <c r="M117" s="3" t="s">
        <v>24</v>
      </c>
      <c r="N117" s="3" t="s">
        <v>25</v>
      </c>
      <c r="O117" s="7" t="s">
        <v>26</v>
      </c>
      <c r="P117" s="7"/>
    </row>
    <row r="118" customFormat="false" ht="60" hidden="true" customHeight="true" outlineLevel="0" collapsed="false">
      <c r="A118" s="7" t="s">
        <v>16</v>
      </c>
      <c r="B118" s="7" t="s">
        <v>493</v>
      </c>
      <c r="C118" s="7"/>
      <c r="D118" s="7"/>
      <c r="E118" s="8" t="s">
        <v>494</v>
      </c>
      <c r="F118" s="8" t="s">
        <v>495</v>
      </c>
      <c r="G118" s="10" t="s">
        <v>496</v>
      </c>
      <c r="H118" s="10"/>
      <c r="I118" s="13" t="s">
        <v>28</v>
      </c>
      <c r="J118" s="7"/>
      <c r="K118" s="9" t="n">
        <v>0</v>
      </c>
      <c r="M118" s="3" t="s">
        <v>24</v>
      </c>
      <c r="N118" s="3" t="s">
        <v>25</v>
      </c>
      <c r="O118" s="7" t="s">
        <v>26</v>
      </c>
      <c r="P118" s="7"/>
    </row>
    <row r="119" customFormat="false" ht="39.95" hidden="true" customHeight="true" outlineLevel="0" collapsed="false">
      <c r="A119" s="7" t="s">
        <v>16</v>
      </c>
      <c r="B119" s="7" t="s">
        <v>497</v>
      </c>
      <c r="C119" s="7"/>
      <c r="D119" s="7"/>
      <c r="E119" s="8" t="s">
        <v>498</v>
      </c>
      <c r="F119" s="8" t="s">
        <v>499</v>
      </c>
      <c r="G119" s="8" t="s">
        <v>500</v>
      </c>
      <c r="H119" s="8"/>
      <c r="I119" s="7" t="s">
        <v>28</v>
      </c>
      <c r="J119" s="7" t="s">
        <v>488</v>
      </c>
      <c r="K119" s="3" t="n">
        <v>4</v>
      </c>
      <c r="M119" s="3" t="s">
        <v>24</v>
      </c>
      <c r="N119" s="3" t="s">
        <v>25</v>
      </c>
      <c r="O119" s="7" t="s">
        <v>26</v>
      </c>
      <c r="P119" s="7"/>
    </row>
    <row r="120" customFormat="false" ht="39.95" hidden="true" customHeight="true" outlineLevel="0" collapsed="false">
      <c r="A120" s="7" t="s">
        <v>16</v>
      </c>
      <c r="B120" s="7" t="s">
        <v>501</v>
      </c>
      <c r="C120" s="7"/>
      <c r="D120" s="7"/>
      <c r="E120" s="8" t="s">
        <v>502</v>
      </c>
      <c r="F120" s="10" t="s">
        <v>503</v>
      </c>
      <c r="G120" s="8" t="s">
        <v>504</v>
      </c>
      <c r="H120" s="8"/>
      <c r="I120" s="7" t="s">
        <v>28</v>
      </c>
      <c r="J120" s="7" t="s">
        <v>505</v>
      </c>
      <c r="K120" s="3" t="n">
        <v>4</v>
      </c>
      <c r="M120" s="3" t="s">
        <v>24</v>
      </c>
      <c r="N120" s="3" t="s">
        <v>25</v>
      </c>
      <c r="O120" s="7" t="s">
        <v>26</v>
      </c>
      <c r="P120" s="7"/>
    </row>
    <row r="121" customFormat="false" ht="39.95" hidden="true" customHeight="true" outlineLevel="0" collapsed="false">
      <c r="A121" s="7" t="s">
        <v>16</v>
      </c>
      <c r="B121" s="7" t="s">
        <v>506</v>
      </c>
      <c r="C121" s="7"/>
      <c r="D121" s="7"/>
      <c r="E121" s="8" t="s">
        <v>507</v>
      </c>
      <c r="F121" s="8" t="s">
        <v>508</v>
      </c>
      <c r="G121" s="8" t="s">
        <v>509</v>
      </c>
      <c r="H121" s="8"/>
      <c r="I121" s="7" t="s">
        <v>28</v>
      </c>
      <c r="J121" s="7" t="s">
        <v>488</v>
      </c>
      <c r="K121" s="3" t="n">
        <v>4</v>
      </c>
      <c r="M121" s="3" t="s">
        <v>24</v>
      </c>
      <c r="N121" s="3" t="s">
        <v>25</v>
      </c>
      <c r="O121" s="7" t="s">
        <v>26</v>
      </c>
      <c r="P121" s="7"/>
    </row>
    <row r="122" customFormat="false" ht="39.95" hidden="true" customHeight="true" outlineLevel="0" collapsed="false">
      <c r="A122" s="7" t="s">
        <v>16</v>
      </c>
      <c r="B122" s="7" t="s">
        <v>510</v>
      </c>
      <c r="C122" s="7"/>
      <c r="D122" s="7"/>
      <c r="E122" s="8" t="s">
        <v>511</v>
      </c>
      <c r="F122" s="8" t="s">
        <v>512</v>
      </c>
      <c r="G122" s="8" t="s">
        <v>513</v>
      </c>
      <c r="H122" s="8"/>
      <c r="I122" s="7" t="s">
        <v>28</v>
      </c>
      <c r="J122" s="7" t="s">
        <v>488</v>
      </c>
      <c r="K122" s="3" t="n">
        <v>4</v>
      </c>
      <c r="M122" s="3" t="s">
        <v>24</v>
      </c>
      <c r="N122" s="3" t="s">
        <v>25</v>
      </c>
      <c r="O122" s="7" t="s">
        <v>26</v>
      </c>
      <c r="P122" s="7"/>
    </row>
    <row r="123" customFormat="false" ht="39.95" hidden="true" customHeight="true" outlineLevel="0" collapsed="false">
      <c r="A123" s="7" t="s">
        <v>16</v>
      </c>
      <c r="B123" s="7" t="s">
        <v>514</v>
      </c>
      <c r="C123" s="7" t="s">
        <v>515</v>
      </c>
      <c r="D123" s="7" t="s">
        <v>242</v>
      </c>
      <c r="E123" s="8" t="s">
        <v>516</v>
      </c>
      <c r="F123" s="8" t="s">
        <v>517</v>
      </c>
      <c r="G123" s="8" t="s">
        <v>518</v>
      </c>
      <c r="H123" s="8"/>
      <c r="I123" s="7" t="s">
        <v>28</v>
      </c>
      <c r="J123" s="7" t="s">
        <v>242</v>
      </c>
      <c r="K123" s="3" t="n">
        <v>3</v>
      </c>
      <c r="M123" s="3" t="s">
        <v>246</v>
      </c>
      <c r="N123" s="3" t="s">
        <v>519</v>
      </c>
      <c r="O123" s="7" t="s">
        <v>82</v>
      </c>
      <c r="P123" s="7" t="s">
        <v>520</v>
      </c>
    </row>
    <row r="124" customFormat="false" ht="39.95" hidden="true" customHeight="true" outlineLevel="0" collapsed="false">
      <c r="A124" s="7" t="s">
        <v>16</v>
      </c>
      <c r="B124" s="7" t="s">
        <v>521</v>
      </c>
      <c r="C124" s="7" t="s">
        <v>522</v>
      </c>
      <c r="D124" s="7"/>
      <c r="E124" s="8" t="s">
        <v>523</v>
      </c>
      <c r="F124" s="8" t="s">
        <v>524</v>
      </c>
      <c r="G124" s="8" t="s">
        <v>525</v>
      </c>
      <c r="H124" s="8"/>
      <c r="I124" s="7" t="s">
        <v>28</v>
      </c>
      <c r="J124" s="7" t="s">
        <v>526</v>
      </c>
      <c r="K124" s="3" t="n">
        <v>4</v>
      </c>
      <c r="M124" s="3" t="s">
        <v>24</v>
      </c>
      <c r="N124" s="3" t="s">
        <v>379</v>
      </c>
      <c r="O124" s="7" t="s">
        <v>26</v>
      </c>
      <c r="P124" s="7" t="s">
        <v>527</v>
      </c>
    </row>
    <row r="125" customFormat="false" ht="39.95" hidden="true" customHeight="true" outlineLevel="0" collapsed="false">
      <c r="A125" s="7" t="s">
        <v>16</v>
      </c>
      <c r="B125" s="7" t="s">
        <v>528</v>
      </c>
      <c r="C125" s="7" t="s">
        <v>375</v>
      </c>
      <c r="D125" s="7" t="s">
        <v>529</v>
      </c>
      <c r="E125" s="8" t="s">
        <v>530</v>
      </c>
      <c r="F125" s="8" t="s">
        <v>531</v>
      </c>
      <c r="G125" s="8" t="s">
        <v>532</v>
      </c>
      <c r="H125" s="8"/>
      <c r="I125" s="7" t="s">
        <v>28</v>
      </c>
      <c r="J125" s="7" t="s">
        <v>488</v>
      </c>
      <c r="K125" s="3" t="n">
        <v>4</v>
      </c>
      <c r="M125" s="3" t="s">
        <v>24</v>
      </c>
      <c r="N125" s="3" t="s">
        <v>379</v>
      </c>
      <c r="O125" s="7" t="s">
        <v>26</v>
      </c>
      <c r="P125" s="7" t="s">
        <v>533</v>
      </c>
    </row>
    <row r="126" customFormat="false" ht="39.95" hidden="true" customHeight="true" outlineLevel="0" collapsed="false">
      <c r="A126" s="7" t="s">
        <v>16</v>
      </c>
      <c r="B126" s="7" t="s">
        <v>534</v>
      </c>
      <c r="C126" s="7"/>
      <c r="D126" s="7" t="s">
        <v>535</v>
      </c>
      <c r="E126" s="8" t="s">
        <v>536</v>
      </c>
      <c r="F126" s="8" t="s">
        <v>537</v>
      </c>
      <c r="G126" s="8" t="s">
        <v>538</v>
      </c>
      <c r="H126" s="8"/>
      <c r="I126" s="7" t="s">
        <v>28</v>
      </c>
      <c r="J126" s="7" t="s">
        <v>539</v>
      </c>
      <c r="K126" s="3" t="n">
        <v>4</v>
      </c>
      <c r="M126" s="3" t="s">
        <v>24</v>
      </c>
      <c r="N126" s="3" t="s">
        <v>379</v>
      </c>
      <c r="O126" s="7" t="s">
        <v>26</v>
      </c>
      <c r="P126" s="7" t="s">
        <v>540</v>
      </c>
    </row>
    <row r="127" customFormat="false" ht="39.95" hidden="true" customHeight="true" outlineLevel="0" collapsed="false">
      <c r="A127" s="7" t="s">
        <v>16</v>
      </c>
      <c r="B127" s="7" t="s">
        <v>541</v>
      </c>
      <c r="C127" s="7"/>
      <c r="D127" s="7"/>
      <c r="E127" s="8" t="s">
        <v>542</v>
      </c>
      <c r="F127" s="10" t="s">
        <v>543</v>
      </c>
      <c r="G127" s="8" t="s">
        <v>544</v>
      </c>
      <c r="H127" s="8"/>
      <c r="I127" s="7" t="s">
        <v>28</v>
      </c>
      <c r="J127" s="7" t="s">
        <v>78</v>
      </c>
      <c r="K127" s="3" t="n">
        <v>5</v>
      </c>
      <c r="L127" s="3" t="s">
        <v>545</v>
      </c>
      <c r="M127" s="3" t="s">
        <v>24</v>
      </c>
      <c r="N127" s="3" t="s">
        <v>74</v>
      </c>
      <c r="O127" s="7" t="s">
        <v>82</v>
      </c>
      <c r="P127" s="7"/>
    </row>
    <row r="128" customFormat="false" ht="39.95" hidden="true" customHeight="true" outlineLevel="0" collapsed="false">
      <c r="A128" s="7" t="s">
        <v>16</v>
      </c>
      <c r="B128" s="7" t="s">
        <v>546</v>
      </c>
      <c r="C128" s="7"/>
      <c r="D128" s="8" t="s">
        <v>547</v>
      </c>
      <c r="E128" s="8" t="s">
        <v>548</v>
      </c>
      <c r="F128" s="8" t="s">
        <v>549</v>
      </c>
      <c r="G128" s="8" t="s">
        <v>550</v>
      </c>
      <c r="H128" s="8"/>
      <c r="I128" s="7" t="s">
        <v>28</v>
      </c>
      <c r="J128" s="8" t="s">
        <v>551</v>
      </c>
      <c r="K128" s="3" t="n">
        <v>5</v>
      </c>
      <c r="L128" s="3" t="s">
        <v>545</v>
      </c>
      <c r="M128" s="3" t="s">
        <v>24</v>
      </c>
      <c r="N128" s="3" t="s">
        <v>379</v>
      </c>
      <c r="O128" s="7" t="s">
        <v>26</v>
      </c>
      <c r="P128" s="7" t="s">
        <v>552</v>
      </c>
    </row>
    <row r="129" customFormat="false" ht="409.5" hidden="true" customHeight="true" outlineLevel="0" collapsed="false">
      <c r="A129" s="7" t="s">
        <v>16</v>
      </c>
      <c r="B129" s="7" t="s">
        <v>553</v>
      </c>
      <c r="C129" s="7"/>
      <c r="D129" s="7"/>
      <c r="E129" s="8" t="s">
        <v>554</v>
      </c>
      <c r="F129" s="10" t="s">
        <v>555</v>
      </c>
      <c r="G129" s="8" t="s">
        <v>556</v>
      </c>
      <c r="H129" s="8"/>
      <c r="I129" s="7" t="s">
        <v>557</v>
      </c>
      <c r="J129" s="7" t="s">
        <v>74</v>
      </c>
      <c r="K129" s="9" t="s">
        <v>74</v>
      </c>
      <c r="L129" s="3" t="s">
        <v>74</v>
      </c>
      <c r="M129" s="3" t="s">
        <v>246</v>
      </c>
      <c r="N129" s="3" t="s">
        <v>74</v>
      </c>
      <c r="O129" s="7" t="s">
        <v>471</v>
      </c>
      <c r="P129" s="7"/>
    </row>
    <row r="130" customFormat="false" ht="39.95" hidden="true" customHeight="true" outlineLevel="0" collapsed="false">
      <c r="A130" s="7" t="s">
        <v>16</v>
      </c>
      <c r="B130" s="7" t="s">
        <v>558</v>
      </c>
      <c r="C130" s="7"/>
      <c r="D130" s="7"/>
      <c r="E130" s="8" t="s">
        <v>559</v>
      </c>
      <c r="F130" s="10" t="s">
        <v>560</v>
      </c>
      <c r="G130" s="8" t="s">
        <v>561</v>
      </c>
      <c r="H130" s="8"/>
      <c r="I130" s="7" t="s">
        <v>28</v>
      </c>
      <c r="J130" s="7" t="s">
        <v>46</v>
      </c>
      <c r="K130" s="3" t="n">
        <v>5</v>
      </c>
      <c r="L130" s="3" t="s">
        <v>545</v>
      </c>
      <c r="M130" s="3" t="s">
        <v>24</v>
      </c>
      <c r="N130" s="3" t="s">
        <v>74</v>
      </c>
      <c r="O130" s="7" t="s">
        <v>26</v>
      </c>
      <c r="P130" s="7"/>
    </row>
    <row r="131" customFormat="false" ht="39.95" hidden="true" customHeight="true" outlineLevel="0" collapsed="false">
      <c r="A131" s="7" t="s">
        <v>16</v>
      </c>
      <c r="B131" s="7" t="s">
        <v>562</v>
      </c>
      <c r="C131" s="7" t="s">
        <v>563</v>
      </c>
      <c r="D131" s="7" t="s">
        <v>368</v>
      </c>
      <c r="E131" s="8" t="s">
        <v>564</v>
      </c>
      <c r="F131" s="8" t="s">
        <v>565</v>
      </c>
      <c r="G131" s="8" t="s">
        <v>566</v>
      </c>
      <c r="H131" s="8"/>
      <c r="I131" s="7" t="s">
        <v>28</v>
      </c>
      <c r="J131" s="7" t="s">
        <v>567</v>
      </c>
      <c r="K131" s="3" t="n">
        <v>5</v>
      </c>
      <c r="L131" s="3" t="s">
        <v>545</v>
      </c>
      <c r="M131" s="3" t="s">
        <v>24</v>
      </c>
      <c r="N131" s="3" t="s">
        <v>379</v>
      </c>
      <c r="O131" s="7" t="s">
        <v>26</v>
      </c>
      <c r="P131" s="7"/>
    </row>
    <row r="132" customFormat="false" ht="39.95" hidden="true" customHeight="true" outlineLevel="0" collapsed="false">
      <c r="A132" s="7" t="s">
        <v>16</v>
      </c>
      <c r="B132" s="7" t="s">
        <v>568</v>
      </c>
      <c r="C132" s="7" t="s">
        <v>569</v>
      </c>
      <c r="D132" s="7"/>
      <c r="E132" s="8" t="s">
        <v>570</v>
      </c>
      <c r="F132" s="8" t="s">
        <v>571</v>
      </c>
      <c r="G132" s="8" t="s">
        <v>572</v>
      </c>
      <c r="H132" s="8"/>
      <c r="I132" s="7" t="s">
        <v>28</v>
      </c>
      <c r="J132" s="8" t="s">
        <v>573</v>
      </c>
      <c r="K132" s="3" t="n">
        <v>5</v>
      </c>
      <c r="L132" s="3" t="s">
        <v>545</v>
      </c>
      <c r="M132" s="3" t="s">
        <v>24</v>
      </c>
      <c r="N132" s="3" t="s">
        <v>379</v>
      </c>
      <c r="O132" s="7" t="s">
        <v>26</v>
      </c>
      <c r="P132" s="7" t="s">
        <v>574</v>
      </c>
    </row>
    <row r="133" customFormat="false" ht="39.95" hidden="true" customHeight="true" outlineLevel="0" collapsed="false">
      <c r="A133" s="7" t="s">
        <v>16</v>
      </c>
      <c r="B133" s="7" t="s">
        <v>575</v>
      </c>
      <c r="C133" s="7"/>
      <c r="D133" s="7"/>
      <c r="E133" s="8" t="s">
        <v>576</v>
      </c>
      <c r="F133" s="10" t="s">
        <v>577</v>
      </c>
      <c r="G133" s="8" t="s">
        <v>578</v>
      </c>
      <c r="H133" s="8"/>
      <c r="I133" s="7" t="s">
        <v>28</v>
      </c>
      <c r="J133" s="7" t="s">
        <v>579</v>
      </c>
      <c r="K133" s="3" t="n">
        <v>5</v>
      </c>
      <c r="L133" s="3" t="s">
        <v>545</v>
      </c>
      <c r="M133" s="3" t="s">
        <v>24</v>
      </c>
      <c r="N133" s="3" t="s">
        <v>379</v>
      </c>
      <c r="O133" s="7" t="s">
        <v>26</v>
      </c>
      <c r="P133" s="7" t="s">
        <v>580</v>
      </c>
    </row>
    <row r="134" customFormat="false" ht="39.95" hidden="true" customHeight="true" outlineLevel="0" collapsed="false">
      <c r="A134" s="7" t="s">
        <v>16</v>
      </c>
      <c r="B134" s="7" t="s">
        <v>581</v>
      </c>
      <c r="C134" s="7"/>
      <c r="D134" s="7"/>
      <c r="E134" s="8" t="s">
        <v>582</v>
      </c>
      <c r="F134" s="8" t="s">
        <v>583</v>
      </c>
      <c r="G134" s="8" t="s">
        <v>584</v>
      </c>
      <c r="H134" s="8"/>
      <c r="I134" s="7" t="s">
        <v>28</v>
      </c>
      <c r="J134" s="7" t="s">
        <v>46</v>
      </c>
      <c r="K134" s="3" t="n">
        <v>5</v>
      </c>
      <c r="L134" s="3" t="s">
        <v>545</v>
      </c>
      <c r="M134" s="3" t="s">
        <v>24</v>
      </c>
      <c r="N134" s="3" t="s">
        <v>25</v>
      </c>
      <c r="O134" s="7" t="s">
        <v>26</v>
      </c>
      <c r="P134" s="7"/>
    </row>
    <row r="135" customFormat="false" ht="39.95" hidden="true" customHeight="true" outlineLevel="0" collapsed="false">
      <c r="A135" s="7" t="s">
        <v>16</v>
      </c>
      <c r="B135" s="7" t="s">
        <v>585</v>
      </c>
      <c r="C135" s="7"/>
      <c r="D135" s="7"/>
      <c r="E135" s="8" t="s">
        <v>586</v>
      </c>
      <c r="F135" s="10" t="s">
        <v>587</v>
      </c>
      <c r="G135" s="10" t="s">
        <v>588</v>
      </c>
      <c r="H135" s="10"/>
      <c r="I135" s="7" t="s">
        <v>28</v>
      </c>
      <c r="J135" s="7" t="s">
        <v>589</v>
      </c>
      <c r="K135" s="3" t="n">
        <v>5</v>
      </c>
      <c r="L135" s="3" t="s">
        <v>545</v>
      </c>
      <c r="M135" s="3" t="s">
        <v>24</v>
      </c>
      <c r="N135" s="3" t="s">
        <v>74</v>
      </c>
      <c r="O135" s="7" t="s">
        <v>186</v>
      </c>
      <c r="P135" s="7"/>
    </row>
    <row r="136" customFormat="false" ht="39.95" hidden="true" customHeight="true" outlineLevel="0" collapsed="false">
      <c r="A136" s="7" t="s">
        <v>16</v>
      </c>
      <c r="B136" s="7" t="s">
        <v>590</v>
      </c>
      <c r="C136" s="7"/>
      <c r="D136" s="7" t="s">
        <v>368</v>
      </c>
      <c r="E136" s="8" t="s">
        <v>591</v>
      </c>
      <c r="F136" s="8" t="s">
        <v>592</v>
      </c>
      <c r="G136" s="8" t="s">
        <v>593</v>
      </c>
      <c r="H136" s="8"/>
      <c r="I136" s="7" t="s">
        <v>28</v>
      </c>
      <c r="J136" s="7" t="s">
        <v>488</v>
      </c>
      <c r="K136" s="3" t="n">
        <v>5</v>
      </c>
      <c r="L136" s="3" t="s">
        <v>545</v>
      </c>
      <c r="M136" s="3" t="s">
        <v>24</v>
      </c>
      <c r="N136" s="3" t="s">
        <v>379</v>
      </c>
      <c r="O136" s="7" t="s">
        <v>26</v>
      </c>
      <c r="P136" s="7" t="s">
        <v>594</v>
      </c>
    </row>
    <row r="137" customFormat="false" ht="39.95" hidden="true" customHeight="true" outlineLevel="0" collapsed="false">
      <c r="A137" s="7" t="s">
        <v>16</v>
      </c>
      <c r="B137" s="7" t="s">
        <v>595</v>
      </c>
      <c r="C137" s="7"/>
      <c r="D137" s="7"/>
      <c r="E137" s="8" t="s">
        <v>596</v>
      </c>
      <c r="F137" s="8" t="s">
        <v>597</v>
      </c>
      <c r="G137" s="8" t="s">
        <v>598</v>
      </c>
      <c r="H137" s="8"/>
      <c r="I137" s="7" t="s">
        <v>28</v>
      </c>
      <c r="J137" s="7" t="s">
        <v>488</v>
      </c>
      <c r="K137" s="3" t="n">
        <v>5</v>
      </c>
      <c r="L137" s="3" t="s">
        <v>545</v>
      </c>
      <c r="M137" s="3" t="s">
        <v>24</v>
      </c>
      <c r="N137" s="3" t="s">
        <v>379</v>
      </c>
      <c r="O137" s="7" t="s">
        <v>26</v>
      </c>
      <c r="P137" s="7" t="s">
        <v>599</v>
      </c>
    </row>
    <row r="138" customFormat="false" ht="39.95" hidden="true" customHeight="true" outlineLevel="0" collapsed="false">
      <c r="A138" s="7" t="s">
        <v>16</v>
      </c>
      <c r="B138" s="7" t="s">
        <v>600</v>
      </c>
      <c r="C138" s="7"/>
      <c r="D138" s="7"/>
      <c r="E138" s="8" t="s">
        <v>601</v>
      </c>
      <c r="F138" s="8" t="s">
        <v>602</v>
      </c>
      <c r="G138" s="8" t="s">
        <v>603</v>
      </c>
      <c r="H138" s="8"/>
      <c r="I138" s="7" t="s">
        <v>28</v>
      </c>
      <c r="J138" s="7" t="s">
        <v>46</v>
      </c>
      <c r="K138" s="3" t="n">
        <v>5</v>
      </c>
      <c r="L138" s="3" t="s">
        <v>545</v>
      </c>
      <c r="M138" s="3" t="s">
        <v>24</v>
      </c>
      <c r="N138" s="3" t="s">
        <v>379</v>
      </c>
      <c r="O138" s="7" t="s">
        <v>26</v>
      </c>
      <c r="P138" s="7" t="s">
        <v>604</v>
      </c>
    </row>
    <row r="139" customFormat="false" ht="39.95" hidden="true" customHeight="true" outlineLevel="0" collapsed="false">
      <c r="A139" s="7" t="s">
        <v>16</v>
      </c>
      <c r="B139" s="7" t="s">
        <v>605</v>
      </c>
      <c r="C139" s="7"/>
      <c r="D139" s="7"/>
      <c r="E139" s="8" t="s">
        <v>606</v>
      </c>
      <c r="F139" s="8" t="s">
        <v>607</v>
      </c>
      <c r="G139" s="8" t="s">
        <v>608</v>
      </c>
      <c r="H139" s="8"/>
      <c r="I139" s="7" t="s">
        <v>28</v>
      </c>
      <c r="J139" s="7" t="s">
        <v>526</v>
      </c>
      <c r="K139" s="3" t="n">
        <v>5</v>
      </c>
      <c r="L139" s="3" t="s">
        <v>545</v>
      </c>
      <c r="M139" s="3" t="s">
        <v>24</v>
      </c>
      <c r="N139" s="3" t="s">
        <v>379</v>
      </c>
      <c r="O139" s="7" t="s">
        <v>26</v>
      </c>
      <c r="P139" s="7" t="s">
        <v>609</v>
      </c>
    </row>
    <row r="140" customFormat="false" ht="39.95" hidden="true" customHeight="true" outlineLevel="0" collapsed="false">
      <c r="A140" s="7" t="s">
        <v>16</v>
      </c>
      <c r="B140" s="7" t="s">
        <v>610</v>
      </c>
      <c r="C140" s="7"/>
      <c r="D140" s="7"/>
      <c r="E140" s="8" t="s">
        <v>611</v>
      </c>
      <c r="F140" s="8" t="s">
        <v>612</v>
      </c>
      <c r="G140" s="8" t="s">
        <v>613</v>
      </c>
      <c r="H140" s="8"/>
      <c r="I140" s="7" t="s">
        <v>28</v>
      </c>
      <c r="J140" s="7" t="s">
        <v>461</v>
      </c>
      <c r="K140" s="3" t="n">
        <v>5</v>
      </c>
      <c r="L140" s="3" t="s">
        <v>545</v>
      </c>
      <c r="M140" s="3" t="s">
        <v>24</v>
      </c>
      <c r="N140" s="3" t="s">
        <v>379</v>
      </c>
      <c r="O140" s="7" t="s">
        <v>26</v>
      </c>
      <c r="P140" s="7" t="s">
        <v>614</v>
      </c>
    </row>
    <row r="141" customFormat="false" ht="39.95" hidden="true" customHeight="true" outlineLevel="0" collapsed="false">
      <c r="A141" s="7" t="s">
        <v>16</v>
      </c>
      <c r="B141" s="7" t="s">
        <v>615</v>
      </c>
      <c r="C141" s="7"/>
      <c r="D141" s="7"/>
      <c r="E141" s="8" t="s">
        <v>616</v>
      </c>
      <c r="F141" s="8" t="s">
        <v>617</v>
      </c>
      <c r="G141" s="8" t="s">
        <v>618</v>
      </c>
      <c r="H141" s="8"/>
      <c r="I141" s="7" t="s">
        <v>28</v>
      </c>
      <c r="J141" s="7" t="s">
        <v>46</v>
      </c>
      <c r="K141" s="3" t="n">
        <v>5</v>
      </c>
      <c r="L141" s="3" t="s">
        <v>545</v>
      </c>
      <c r="M141" s="3" t="s">
        <v>24</v>
      </c>
      <c r="N141" s="3" t="s">
        <v>379</v>
      </c>
      <c r="O141" s="7" t="s">
        <v>26</v>
      </c>
      <c r="P141" s="7" t="s">
        <v>619</v>
      </c>
    </row>
    <row r="142" customFormat="false" ht="39.95" hidden="true" customHeight="true" outlineLevel="0" collapsed="false">
      <c r="A142" s="7" t="s">
        <v>16</v>
      </c>
      <c r="B142" s="7" t="s">
        <v>620</v>
      </c>
      <c r="C142" s="7"/>
      <c r="D142" s="7"/>
      <c r="E142" s="8" t="s">
        <v>621</v>
      </c>
      <c r="F142" s="8" t="s">
        <v>622</v>
      </c>
      <c r="G142" s="8" t="s">
        <v>623</v>
      </c>
      <c r="H142" s="8"/>
      <c r="I142" s="7" t="s">
        <v>28</v>
      </c>
      <c r="J142" s="7" t="s">
        <v>461</v>
      </c>
      <c r="K142" s="3" t="n">
        <v>5</v>
      </c>
      <c r="L142" s="3" t="s">
        <v>545</v>
      </c>
      <c r="M142" s="3" t="s">
        <v>24</v>
      </c>
      <c r="N142" s="3" t="s">
        <v>379</v>
      </c>
      <c r="O142" s="7" t="s">
        <v>26</v>
      </c>
      <c r="P142" s="7" t="s">
        <v>624</v>
      </c>
    </row>
    <row r="143" customFormat="false" ht="39.95" hidden="true" customHeight="true" outlineLevel="0" collapsed="false">
      <c r="A143" s="7" t="s">
        <v>16</v>
      </c>
      <c r="B143" s="7" t="s">
        <v>625</v>
      </c>
      <c r="C143" s="7"/>
      <c r="D143" s="7"/>
      <c r="E143" s="8" t="s">
        <v>626</v>
      </c>
      <c r="F143" s="8" t="s">
        <v>627</v>
      </c>
      <c r="G143" s="8" t="s">
        <v>628</v>
      </c>
      <c r="H143" s="8"/>
      <c r="I143" s="7" t="s">
        <v>28</v>
      </c>
      <c r="J143" s="7" t="s">
        <v>488</v>
      </c>
      <c r="K143" s="3" t="n">
        <v>5</v>
      </c>
      <c r="L143" s="3" t="s">
        <v>545</v>
      </c>
      <c r="M143" s="3" t="s">
        <v>24</v>
      </c>
      <c r="N143" s="3" t="s">
        <v>379</v>
      </c>
      <c r="O143" s="7" t="s">
        <v>26</v>
      </c>
      <c r="P143" s="7" t="s">
        <v>629</v>
      </c>
    </row>
    <row r="144" customFormat="false" ht="39.95" hidden="true" customHeight="true" outlineLevel="0" collapsed="false">
      <c r="A144" s="7" t="s">
        <v>16</v>
      </c>
      <c r="B144" s="7" t="s">
        <v>630</v>
      </c>
      <c r="C144" s="7"/>
      <c r="D144" s="7"/>
      <c r="E144" s="8" t="s">
        <v>631</v>
      </c>
      <c r="F144" s="8" t="s">
        <v>632</v>
      </c>
      <c r="G144" s="8" t="s">
        <v>633</v>
      </c>
      <c r="H144" s="8"/>
      <c r="I144" s="7" t="s">
        <v>28</v>
      </c>
      <c r="J144" s="7" t="s">
        <v>573</v>
      </c>
      <c r="K144" s="3" t="n">
        <v>5</v>
      </c>
      <c r="L144" s="3" t="s">
        <v>545</v>
      </c>
      <c r="M144" s="3" t="s">
        <v>24</v>
      </c>
      <c r="N144" s="3" t="s">
        <v>379</v>
      </c>
      <c r="O144" s="7" t="s">
        <v>26</v>
      </c>
      <c r="P144" s="7" t="s">
        <v>634</v>
      </c>
    </row>
    <row r="145" customFormat="false" ht="39.95" hidden="true" customHeight="true" outlineLevel="0" collapsed="false">
      <c r="A145" s="7" t="s">
        <v>16</v>
      </c>
      <c r="B145" s="7" t="s">
        <v>635</v>
      </c>
      <c r="C145" s="7"/>
      <c r="D145" s="7"/>
      <c r="E145" s="8" t="s">
        <v>636</v>
      </c>
      <c r="F145" s="8" t="s">
        <v>637</v>
      </c>
      <c r="G145" s="8" t="s">
        <v>638</v>
      </c>
      <c r="H145" s="8"/>
      <c r="I145" s="7" t="s">
        <v>28</v>
      </c>
      <c r="J145" s="7" t="s">
        <v>639</v>
      </c>
      <c r="K145" s="3" t="n">
        <v>5</v>
      </c>
      <c r="L145" s="3" t="s">
        <v>545</v>
      </c>
      <c r="M145" s="3" t="s">
        <v>24</v>
      </c>
      <c r="N145" s="3" t="s">
        <v>379</v>
      </c>
      <c r="O145" s="7" t="s">
        <v>26</v>
      </c>
      <c r="P145" s="7" t="s">
        <v>640</v>
      </c>
    </row>
    <row r="146" customFormat="false" ht="39.95" hidden="true" customHeight="true" outlineLevel="0" collapsed="false">
      <c r="A146" s="7" t="s">
        <v>16</v>
      </c>
      <c r="B146" s="7" t="s">
        <v>641</v>
      </c>
      <c r="C146" s="7"/>
      <c r="D146" s="7"/>
      <c r="E146" s="8" t="s">
        <v>642</v>
      </c>
      <c r="F146" s="10" t="s">
        <v>643</v>
      </c>
      <c r="G146" s="8" t="s">
        <v>644</v>
      </c>
      <c r="H146" s="8"/>
      <c r="I146" s="7" t="s">
        <v>28</v>
      </c>
      <c r="J146" s="7" t="s">
        <v>645</v>
      </c>
      <c r="K146" s="3" t="n">
        <v>5</v>
      </c>
      <c r="L146" s="3" t="s">
        <v>545</v>
      </c>
      <c r="M146" s="3" t="s">
        <v>24</v>
      </c>
      <c r="N146" s="3" t="s">
        <v>379</v>
      </c>
      <c r="O146" s="7" t="s">
        <v>26</v>
      </c>
      <c r="P146" s="7" t="s">
        <v>646</v>
      </c>
    </row>
    <row r="147" customFormat="false" ht="39.95" hidden="true" customHeight="true" outlineLevel="0" collapsed="false">
      <c r="A147" s="7" t="s">
        <v>16</v>
      </c>
      <c r="B147" s="7" t="s">
        <v>647</v>
      </c>
      <c r="C147" s="7"/>
      <c r="D147" s="7"/>
      <c r="E147" s="8" t="s">
        <v>648</v>
      </c>
      <c r="F147" s="10" t="s">
        <v>649</v>
      </c>
      <c r="G147" s="8" t="s">
        <v>650</v>
      </c>
      <c r="H147" s="8"/>
      <c r="I147" s="7" t="s">
        <v>28</v>
      </c>
      <c r="J147" s="7" t="s">
        <v>526</v>
      </c>
      <c r="K147" s="3" t="n">
        <v>5</v>
      </c>
      <c r="L147" s="3" t="s">
        <v>545</v>
      </c>
      <c r="M147" s="3" t="s">
        <v>24</v>
      </c>
      <c r="N147" s="3" t="s">
        <v>379</v>
      </c>
      <c r="O147" s="7" t="s">
        <v>26</v>
      </c>
      <c r="P147" s="7"/>
    </row>
    <row r="148" customFormat="false" ht="39.95" hidden="true" customHeight="true" outlineLevel="0" collapsed="false">
      <c r="A148" s="7" t="s">
        <v>16</v>
      </c>
      <c r="B148" s="7" t="s">
        <v>651</v>
      </c>
      <c r="C148" s="7"/>
      <c r="D148" s="7"/>
      <c r="E148" s="8" t="s">
        <v>652</v>
      </c>
      <c r="F148" s="8" t="s">
        <v>653</v>
      </c>
      <c r="G148" s="8" t="s">
        <v>654</v>
      </c>
      <c r="H148" s="8"/>
      <c r="I148" s="7" t="s">
        <v>28</v>
      </c>
      <c r="J148" s="7" t="s">
        <v>639</v>
      </c>
      <c r="K148" s="3" t="n">
        <v>5</v>
      </c>
      <c r="L148" s="3" t="s">
        <v>545</v>
      </c>
      <c r="M148" s="3" t="s">
        <v>24</v>
      </c>
      <c r="N148" s="3" t="s">
        <v>379</v>
      </c>
      <c r="O148" s="7" t="s">
        <v>26</v>
      </c>
      <c r="P148" s="7" t="s">
        <v>655</v>
      </c>
    </row>
    <row r="149" customFormat="false" ht="39.95" hidden="true" customHeight="true" outlineLevel="0" collapsed="false">
      <c r="A149" s="7" t="s">
        <v>16</v>
      </c>
      <c r="B149" s="7" t="s">
        <v>656</v>
      </c>
      <c r="C149" s="7"/>
      <c r="D149" s="7"/>
      <c r="E149" s="8" t="s">
        <v>657</v>
      </c>
      <c r="F149" s="10" t="s">
        <v>658</v>
      </c>
      <c r="G149" s="8" t="s">
        <v>659</v>
      </c>
      <c r="H149" s="8"/>
      <c r="I149" s="7" t="s">
        <v>28</v>
      </c>
      <c r="J149" s="7" t="s">
        <v>660</v>
      </c>
      <c r="K149" s="3" t="n">
        <v>5</v>
      </c>
      <c r="L149" s="3" t="s">
        <v>545</v>
      </c>
      <c r="M149" s="3" t="s">
        <v>24</v>
      </c>
      <c r="N149" s="3" t="s">
        <v>379</v>
      </c>
      <c r="O149" s="7" t="s">
        <v>26</v>
      </c>
      <c r="P149" s="7" t="s">
        <v>661</v>
      </c>
    </row>
    <row r="150" customFormat="false" ht="39.95" hidden="true" customHeight="true" outlineLevel="0" collapsed="false">
      <c r="A150" s="7" t="s">
        <v>16</v>
      </c>
      <c r="B150" s="7" t="s">
        <v>662</v>
      </c>
      <c r="C150" s="7"/>
      <c r="D150" s="7"/>
      <c r="E150" s="8" t="s">
        <v>663</v>
      </c>
      <c r="F150" s="8" t="s">
        <v>664</v>
      </c>
      <c r="G150" s="8" t="s">
        <v>665</v>
      </c>
      <c r="H150" s="8"/>
      <c r="I150" s="7" t="s">
        <v>28</v>
      </c>
      <c r="J150" s="7" t="s">
        <v>660</v>
      </c>
      <c r="K150" s="3" t="n">
        <v>5</v>
      </c>
      <c r="L150" s="3" t="s">
        <v>545</v>
      </c>
      <c r="M150" s="3" t="s">
        <v>24</v>
      </c>
      <c r="N150" s="3" t="s">
        <v>379</v>
      </c>
      <c r="O150" s="7" t="s">
        <v>26</v>
      </c>
      <c r="P150" s="7" t="s">
        <v>666</v>
      </c>
    </row>
    <row r="151" customFormat="false" ht="39.95" hidden="true" customHeight="true" outlineLevel="0" collapsed="false">
      <c r="A151" s="7" t="s">
        <v>16</v>
      </c>
      <c r="B151" s="7" t="s">
        <v>667</v>
      </c>
      <c r="C151" s="7"/>
      <c r="D151" s="7"/>
      <c r="E151" s="8" t="s">
        <v>668</v>
      </c>
      <c r="F151" s="10" t="s">
        <v>669</v>
      </c>
      <c r="G151" s="8" t="s">
        <v>670</v>
      </c>
      <c r="H151" s="8"/>
      <c r="I151" s="7" t="s">
        <v>28</v>
      </c>
      <c r="J151" s="7" t="s">
        <v>639</v>
      </c>
      <c r="K151" s="3" t="n">
        <v>5</v>
      </c>
      <c r="L151" s="3" t="s">
        <v>545</v>
      </c>
      <c r="M151" s="3" t="s">
        <v>24</v>
      </c>
      <c r="N151" s="3" t="s">
        <v>379</v>
      </c>
      <c r="O151" s="7" t="s">
        <v>26</v>
      </c>
      <c r="P151" s="7" t="s">
        <v>671</v>
      </c>
    </row>
    <row r="152" customFormat="false" ht="39.95" hidden="true" customHeight="true" outlineLevel="0" collapsed="false">
      <c r="A152" s="7" t="s">
        <v>16</v>
      </c>
      <c r="B152" s="7" t="s">
        <v>672</v>
      </c>
      <c r="C152" s="7"/>
      <c r="D152" s="7"/>
      <c r="E152" s="8" t="s">
        <v>673</v>
      </c>
      <c r="F152" s="8" t="s">
        <v>674</v>
      </c>
      <c r="G152" s="8" t="s">
        <v>675</v>
      </c>
      <c r="H152" s="8"/>
      <c r="I152" s="7" t="s">
        <v>28</v>
      </c>
      <c r="J152" s="7" t="s">
        <v>645</v>
      </c>
      <c r="K152" s="3" t="n">
        <v>5</v>
      </c>
      <c r="L152" s="3" t="s">
        <v>545</v>
      </c>
      <c r="M152" s="3" t="s">
        <v>24</v>
      </c>
      <c r="N152" s="3" t="s">
        <v>379</v>
      </c>
      <c r="O152" s="7" t="s">
        <v>26</v>
      </c>
      <c r="P152" s="7" t="s">
        <v>676</v>
      </c>
    </row>
    <row r="153" customFormat="false" ht="39.95" hidden="true" customHeight="true" outlineLevel="0" collapsed="false">
      <c r="A153" s="7" t="s">
        <v>16</v>
      </c>
      <c r="B153" s="7" t="s">
        <v>677</v>
      </c>
      <c r="C153" s="7"/>
      <c r="D153" s="7"/>
      <c r="E153" s="8" t="s">
        <v>678</v>
      </c>
      <c r="F153" s="8" t="s">
        <v>679</v>
      </c>
      <c r="G153" s="8" t="s">
        <v>680</v>
      </c>
      <c r="H153" s="8"/>
      <c r="I153" s="7" t="s">
        <v>28</v>
      </c>
      <c r="J153" s="7" t="s">
        <v>46</v>
      </c>
      <c r="K153" s="3" t="n">
        <v>5</v>
      </c>
      <c r="L153" s="3" t="s">
        <v>545</v>
      </c>
      <c r="M153" s="3" t="s">
        <v>24</v>
      </c>
      <c r="N153" s="3" t="s">
        <v>379</v>
      </c>
      <c r="O153" s="7" t="s">
        <v>26</v>
      </c>
      <c r="P153" s="7" t="s">
        <v>681</v>
      </c>
    </row>
    <row r="154" customFormat="false" ht="39.95" hidden="true" customHeight="true" outlineLevel="0" collapsed="false">
      <c r="A154" s="7" t="s">
        <v>16</v>
      </c>
      <c r="B154" s="7" t="s">
        <v>682</v>
      </c>
      <c r="C154" s="7"/>
      <c r="D154" s="7"/>
      <c r="E154" s="8" t="s">
        <v>683</v>
      </c>
      <c r="F154" s="8" t="s">
        <v>684</v>
      </c>
      <c r="G154" s="8" t="s">
        <v>685</v>
      </c>
      <c r="H154" s="8"/>
      <c r="I154" s="7" t="s">
        <v>28</v>
      </c>
      <c r="J154" s="7" t="s">
        <v>46</v>
      </c>
      <c r="K154" s="3" t="n">
        <v>5</v>
      </c>
      <c r="L154" s="3" t="s">
        <v>545</v>
      </c>
      <c r="M154" s="3" t="s">
        <v>24</v>
      </c>
      <c r="N154" s="3" t="s">
        <v>379</v>
      </c>
      <c r="O154" s="7" t="s">
        <v>26</v>
      </c>
      <c r="P154" s="7" t="s">
        <v>686</v>
      </c>
    </row>
    <row r="155" customFormat="false" ht="39.95" hidden="true" customHeight="true" outlineLevel="0" collapsed="false">
      <c r="A155" s="7" t="s">
        <v>16</v>
      </c>
      <c r="B155" s="7" t="s">
        <v>687</v>
      </c>
      <c r="C155" s="7"/>
      <c r="D155" s="7"/>
      <c r="E155" s="8" t="s">
        <v>688</v>
      </c>
      <c r="F155" s="8" t="s">
        <v>689</v>
      </c>
      <c r="G155" s="8" t="s">
        <v>690</v>
      </c>
      <c r="H155" s="8"/>
      <c r="I155" s="7" t="s">
        <v>28</v>
      </c>
      <c r="J155" s="7" t="s">
        <v>46</v>
      </c>
      <c r="K155" s="3" t="n">
        <v>5</v>
      </c>
      <c r="L155" s="3" t="s">
        <v>545</v>
      </c>
      <c r="M155" s="3" t="s">
        <v>24</v>
      </c>
      <c r="N155" s="3" t="s">
        <v>379</v>
      </c>
      <c r="O155" s="7" t="s">
        <v>26</v>
      </c>
      <c r="P155" s="7" t="s">
        <v>691</v>
      </c>
    </row>
    <row r="156" customFormat="false" ht="39.95" hidden="true" customHeight="true" outlineLevel="0" collapsed="false">
      <c r="A156" s="7" t="s">
        <v>16</v>
      </c>
      <c r="B156" s="7" t="s">
        <v>692</v>
      </c>
      <c r="C156" s="7"/>
      <c r="D156" s="7"/>
      <c r="E156" s="8" t="s">
        <v>693</v>
      </c>
      <c r="F156" s="8" t="s">
        <v>694</v>
      </c>
      <c r="G156" s="8" t="s">
        <v>695</v>
      </c>
      <c r="H156" s="8"/>
      <c r="I156" s="7" t="s">
        <v>28</v>
      </c>
      <c r="J156" s="7" t="s">
        <v>46</v>
      </c>
      <c r="K156" s="3" t="n">
        <v>5</v>
      </c>
      <c r="L156" s="3" t="s">
        <v>545</v>
      </c>
      <c r="M156" s="3" t="s">
        <v>24</v>
      </c>
      <c r="N156" s="3" t="s">
        <v>379</v>
      </c>
      <c r="O156" s="7" t="s">
        <v>26</v>
      </c>
      <c r="P156" s="7" t="s">
        <v>696</v>
      </c>
    </row>
    <row r="157" customFormat="false" ht="39.95" hidden="true" customHeight="true" outlineLevel="0" collapsed="false">
      <c r="A157" s="7" t="s">
        <v>16</v>
      </c>
      <c r="B157" s="7" t="s">
        <v>697</v>
      </c>
      <c r="C157" s="7"/>
      <c r="D157" s="7"/>
      <c r="E157" s="8" t="s">
        <v>698</v>
      </c>
      <c r="F157" s="8" t="s">
        <v>699</v>
      </c>
      <c r="G157" s="8" t="s">
        <v>700</v>
      </c>
      <c r="H157" s="8"/>
      <c r="I157" s="7" t="s">
        <v>28</v>
      </c>
      <c r="J157" s="7" t="s">
        <v>46</v>
      </c>
      <c r="K157" s="3" t="n">
        <v>5</v>
      </c>
      <c r="L157" s="3" t="s">
        <v>545</v>
      </c>
      <c r="M157" s="3" t="s">
        <v>24</v>
      </c>
      <c r="N157" s="3" t="s">
        <v>379</v>
      </c>
      <c r="O157" s="7" t="s">
        <v>26</v>
      </c>
      <c r="P157" s="7" t="s">
        <v>701</v>
      </c>
    </row>
    <row r="158" customFormat="false" ht="39.95" hidden="true" customHeight="true" outlineLevel="0" collapsed="false">
      <c r="A158" s="7" t="s">
        <v>16</v>
      </c>
      <c r="B158" s="7" t="s">
        <v>702</v>
      </c>
      <c r="C158" s="7"/>
      <c r="D158" s="7"/>
      <c r="E158" s="8" t="s">
        <v>703</v>
      </c>
      <c r="F158" s="8" t="s">
        <v>704</v>
      </c>
      <c r="G158" s="8" t="s">
        <v>705</v>
      </c>
      <c r="H158" s="8"/>
      <c r="I158" s="7" t="s">
        <v>28</v>
      </c>
      <c r="J158" s="7" t="s">
        <v>46</v>
      </c>
      <c r="K158" s="3" t="n">
        <v>5</v>
      </c>
      <c r="L158" s="3" t="s">
        <v>545</v>
      </c>
      <c r="M158" s="3" t="s">
        <v>24</v>
      </c>
      <c r="N158" s="3" t="s">
        <v>379</v>
      </c>
      <c r="O158" s="7" t="s">
        <v>26</v>
      </c>
      <c r="P158" s="7" t="s">
        <v>706</v>
      </c>
    </row>
    <row r="159" customFormat="false" ht="39.95" hidden="true" customHeight="true" outlineLevel="0" collapsed="false">
      <c r="A159" s="7" t="s">
        <v>16</v>
      </c>
      <c r="B159" s="7" t="s">
        <v>707</v>
      </c>
      <c r="C159" s="7"/>
      <c r="D159" s="7"/>
      <c r="E159" s="8" t="s">
        <v>708</v>
      </c>
      <c r="F159" s="8" t="s">
        <v>709</v>
      </c>
      <c r="G159" s="8" t="s">
        <v>710</v>
      </c>
      <c r="H159" s="8"/>
      <c r="I159" s="7" t="s">
        <v>28</v>
      </c>
      <c r="J159" s="7" t="s">
        <v>46</v>
      </c>
      <c r="K159" s="3" t="n">
        <v>5</v>
      </c>
      <c r="L159" s="3" t="s">
        <v>545</v>
      </c>
      <c r="M159" s="3" t="s">
        <v>24</v>
      </c>
      <c r="N159" s="3" t="s">
        <v>379</v>
      </c>
      <c r="O159" s="7" t="s">
        <v>26</v>
      </c>
      <c r="P159" s="7" t="s">
        <v>711</v>
      </c>
    </row>
    <row r="160" customFormat="false" ht="39.95" hidden="true" customHeight="true" outlineLevel="0" collapsed="false">
      <c r="A160" s="7" t="s">
        <v>16</v>
      </c>
      <c r="B160" s="7" t="s">
        <v>712</v>
      </c>
      <c r="C160" s="7" t="s">
        <v>713</v>
      </c>
      <c r="D160" s="7"/>
      <c r="E160" s="8" t="s">
        <v>714</v>
      </c>
      <c r="F160" s="8" t="s">
        <v>715</v>
      </c>
      <c r="G160" s="8" t="s">
        <v>716</v>
      </c>
      <c r="H160" s="8"/>
      <c r="I160" s="7" t="s">
        <v>28</v>
      </c>
      <c r="J160" s="7" t="s">
        <v>46</v>
      </c>
      <c r="K160" s="3" t="n">
        <v>5</v>
      </c>
      <c r="L160" s="3" t="s">
        <v>545</v>
      </c>
      <c r="M160" s="3" t="s">
        <v>24</v>
      </c>
      <c r="N160" s="3" t="s">
        <v>379</v>
      </c>
      <c r="O160" s="7" t="s">
        <v>26</v>
      </c>
      <c r="P160" s="7" t="s">
        <v>717</v>
      </c>
    </row>
    <row r="161" customFormat="false" ht="39.95" hidden="true" customHeight="true" outlineLevel="0" collapsed="false">
      <c r="A161" s="7" t="s">
        <v>16</v>
      </c>
      <c r="B161" s="7" t="s">
        <v>718</v>
      </c>
      <c r="C161" s="7"/>
      <c r="D161" s="7"/>
      <c r="E161" s="8" t="s">
        <v>719</v>
      </c>
      <c r="F161" s="8" t="s">
        <v>720</v>
      </c>
      <c r="G161" s="8" t="s">
        <v>721</v>
      </c>
      <c r="H161" s="8"/>
      <c r="I161" s="7" t="s">
        <v>28</v>
      </c>
      <c r="J161" s="7" t="s">
        <v>722</v>
      </c>
      <c r="K161" s="3" t="n">
        <v>4</v>
      </c>
      <c r="L161" s="3" t="s">
        <v>545</v>
      </c>
      <c r="M161" s="3" t="s">
        <v>246</v>
      </c>
      <c r="N161" s="3" t="s">
        <v>519</v>
      </c>
      <c r="O161" s="7" t="s">
        <v>255</v>
      </c>
      <c r="P161" s="7"/>
    </row>
    <row r="162" customFormat="false" ht="105" hidden="true" customHeight="true" outlineLevel="0" collapsed="false">
      <c r="A162" s="7" t="s">
        <v>16</v>
      </c>
      <c r="B162" s="7" t="s">
        <v>723</v>
      </c>
      <c r="C162" s="7"/>
      <c r="D162" s="7"/>
      <c r="E162" s="8" t="s">
        <v>724</v>
      </c>
      <c r="F162" s="10" t="s">
        <v>725</v>
      </c>
      <c r="G162" s="10" t="s">
        <v>726</v>
      </c>
      <c r="H162" s="10"/>
      <c r="I162" s="13" t="s">
        <v>28</v>
      </c>
      <c r="J162" s="7"/>
      <c r="K162" s="9" t="n">
        <v>0</v>
      </c>
      <c r="M162" s="3" t="s">
        <v>246</v>
      </c>
      <c r="N162" s="3" t="s">
        <v>519</v>
      </c>
      <c r="O162" s="7" t="s">
        <v>255</v>
      </c>
      <c r="P162" s="7"/>
    </row>
    <row r="163" customFormat="false" ht="39.95" hidden="true" customHeight="true" outlineLevel="0" collapsed="false">
      <c r="A163" s="7" t="s">
        <v>16</v>
      </c>
      <c r="B163" s="7" t="s">
        <v>727</v>
      </c>
      <c r="C163" s="7" t="s">
        <v>728</v>
      </c>
      <c r="D163" s="7"/>
      <c r="E163" s="8" t="s">
        <v>729</v>
      </c>
      <c r="F163" s="8" t="s">
        <v>730</v>
      </c>
      <c r="G163" s="8" t="s">
        <v>731</v>
      </c>
      <c r="H163" s="8"/>
      <c r="I163" s="7" t="s">
        <v>28</v>
      </c>
      <c r="J163" s="7" t="s">
        <v>46</v>
      </c>
      <c r="K163" s="3" t="n">
        <v>5</v>
      </c>
      <c r="L163" s="3" t="s">
        <v>545</v>
      </c>
      <c r="M163" s="3" t="s">
        <v>24</v>
      </c>
      <c r="N163" s="3" t="s">
        <v>379</v>
      </c>
      <c r="O163" s="7" t="s">
        <v>26</v>
      </c>
      <c r="P163" s="7" t="s">
        <v>732</v>
      </c>
    </row>
    <row r="164" customFormat="false" ht="39.95" hidden="true" customHeight="true" outlineLevel="0" collapsed="false">
      <c r="A164" s="7" t="s">
        <v>16</v>
      </c>
      <c r="B164" s="7" t="s">
        <v>733</v>
      </c>
      <c r="C164" s="7"/>
      <c r="D164" s="7"/>
      <c r="E164" s="8" t="s">
        <v>734</v>
      </c>
      <c r="F164" s="8" t="s">
        <v>735</v>
      </c>
      <c r="G164" s="10" t="s">
        <v>736</v>
      </c>
      <c r="H164" s="10"/>
      <c r="I164" s="7" t="s">
        <v>28</v>
      </c>
      <c r="J164" s="7" t="s">
        <v>737</v>
      </c>
      <c r="K164" s="3" t="n">
        <v>5</v>
      </c>
      <c r="L164" s="3" t="s">
        <v>545</v>
      </c>
      <c r="M164" s="3" t="s">
        <v>24</v>
      </c>
      <c r="N164" s="3" t="s">
        <v>379</v>
      </c>
      <c r="O164" s="7" t="s">
        <v>213</v>
      </c>
      <c r="P164" s="7"/>
    </row>
    <row r="165" customFormat="false" ht="60" hidden="true" customHeight="true" outlineLevel="0" collapsed="false">
      <c r="A165" s="7" t="s">
        <v>16</v>
      </c>
      <c r="B165" s="7" t="s">
        <v>738</v>
      </c>
      <c r="C165" s="7"/>
      <c r="D165" s="7" t="s">
        <v>46</v>
      </c>
      <c r="E165" s="8" t="s">
        <v>739</v>
      </c>
      <c r="F165" s="8" t="s">
        <v>740</v>
      </c>
      <c r="G165" s="8" t="s">
        <v>741</v>
      </c>
      <c r="H165" s="8"/>
      <c r="I165" s="7" t="s">
        <v>28</v>
      </c>
      <c r="J165" s="7"/>
      <c r="K165" s="9" t="n">
        <v>0</v>
      </c>
      <c r="M165" s="3" t="s">
        <v>24</v>
      </c>
      <c r="N165" s="3" t="s">
        <v>379</v>
      </c>
      <c r="O165" s="7" t="s">
        <v>26</v>
      </c>
      <c r="P165" s="7" t="s">
        <v>742</v>
      </c>
    </row>
    <row r="166" customFormat="false" ht="39.95" hidden="true" customHeight="true" outlineLevel="0" collapsed="false">
      <c r="A166" s="7" t="s">
        <v>16</v>
      </c>
      <c r="B166" s="7" t="s">
        <v>743</v>
      </c>
      <c r="C166" s="7" t="s">
        <v>375</v>
      </c>
      <c r="D166" s="7"/>
      <c r="E166" s="8" t="s">
        <v>744</v>
      </c>
      <c r="F166" s="8" t="s">
        <v>745</v>
      </c>
      <c r="G166" s="8" t="s">
        <v>746</v>
      </c>
      <c r="H166" s="8"/>
      <c r="I166" s="7" t="s">
        <v>28</v>
      </c>
      <c r="J166" s="7" t="s">
        <v>46</v>
      </c>
      <c r="K166" s="3" t="n">
        <v>5</v>
      </c>
      <c r="L166" s="3" t="s">
        <v>545</v>
      </c>
      <c r="M166" s="3" t="s">
        <v>24</v>
      </c>
      <c r="N166" s="3" t="s">
        <v>379</v>
      </c>
      <c r="O166" s="7" t="s">
        <v>26</v>
      </c>
      <c r="P166" s="7" t="s">
        <v>747</v>
      </c>
    </row>
    <row r="167" customFormat="false" ht="39.95" hidden="true" customHeight="true" outlineLevel="0" collapsed="false">
      <c r="A167" s="7" t="s">
        <v>16</v>
      </c>
      <c r="B167" s="7" t="s">
        <v>748</v>
      </c>
      <c r="C167" s="7"/>
      <c r="D167" s="7"/>
      <c r="E167" s="8" t="s">
        <v>749</v>
      </c>
      <c r="F167" s="10" t="s">
        <v>750</v>
      </c>
      <c r="G167" s="8" t="s">
        <v>751</v>
      </c>
      <c r="H167" s="8"/>
      <c r="I167" s="7" t="s">
        <v>28</v>
      </c>
      <c r="J167" s="7" t="s">
        <v>69</v>
      </c>
      <c r="K167" s="3" t="n">
        <v>5</v>
      </c>
      <c r="L167" s="3" t="s">
        <v>545</v>
      </c>
      <c r="M167" s="3" t="s">
        <v>24</v>
      </c>
      <c r="N167" s="3" t="s">
        <v>74</v>
      </c>
      <c r="O167" s="7" t="s">
        <v>26</v>
      </c>
      <c r="P167" s="7" t="s">
        <v>752</v>
      </c>
    </row>
    <row r="168" customFormat="false" ht="39.95" hidden="true" customHeight="true" outlineLevel="0" collapsed="false">
      <c r="A168" s="7" t="s">
        <v>16</v>
      </c>
      <c r="B168" s="7" t="s">
        <v>753</v>
      </c>
      <c r="C168" s="7" t="s">
        <v>754</v>
      </c>
      <c r="D168" s="7"/>
      <c r="E168" s="8" t="s">
        <v>755</v>
      </c>
      <c r="F168" s="8" t="s">
        <v>755</v>
      </c>
      <c r="G168" s="8" t="s">
        <v>756</v>
      </c>
      <c r="H168" s="8"/>
      <c r="I168" s="7" t="s">
        <v>28</v>
      </c>
      <c r="J168" s="7" t="s">
        <v>46</v>
      </c>
      <c r="K168" s="3" t="n">
        <v>5</v>
      </c>
      <c r="L168" s="3" t="s">
        <v>545</v>
      </c>
      <c r="M168" s="3" t="s">
        <v>24</v>
      </c>
      <c r="N168" s="3" t="s">
        <v>379</v>
      </c>
      <c r="O168" s="7" t="s">
        <v>26</v>
      </c>
      <c r="P168" s="7" t="s">
        <v>757</v>
      </c>
    </row>
    <row r="169" customFormat="false" ht="39.95" hidden="true" customHeight="true" outlineLevel="0" collapsed="false">
      <c r="A169" s="7" t="s">
        <v>16</v>
      </c>
      <c r="B169" s="7" t="s">
        <v>758</v>
      </c>
      <c r="C169" s="7" t="s">
        <v>759</v>
      </c>
      <c r="D169" s="7" t="s">
        <v>368</v>
      </c>
      <c r="E169" s="8" t="s">
        <v>760</v>
      </c>
      <c r="F169" s="8" t="s">
        <v>760</v>
      </c>
      <c r="G169" s="8" t="s">
        <v>761</v>
      </c>
      <c r="H169" s="8"/>
      <c r="I169" s="7" t="s">
        <v>28</v>
      </c>
      <c r="J169" s="8" t="s">
        <v>46</v>
      </c>
      <c r="K169" s="3" t="n">
        <v>5</v>
      </c>
      <c r="L169" s="3" t="s">
        <v>545</v>
      </c>
      <c r="M169" s="3" t="s">
        <v>24</v>
      </c>
      <c r="N169" s="3" t="s">
        <v>379</v>
      </c>
      <c r="O169" s="7" t="s">
        <v>26</v>
      </c>
      <c r="P169" s="7"/>
    </row>
    <row r="170" customFormat="false" ht="39.95" hidden="true" customHeight="true" outlineLevel="0" collapsed="false">
      <c r="A170" s="7" t="s">
        <v>16</v>
      </c>
      <c r="B170" s="7" t="s">
        <v>762</v>
      </c>
      <c r="C170" s="7" t="s">
        <v>713</v>
      </c>
      <c r="D170" s="7"/>
      <c r="E170" s="8" t="s">
        <v>763</v>
      </c>
      <c r="F170" s="8" t="s">
        <v>764</v>
      </c>
      <c r="G170" s="8" t="s">
        <v>765</v>
      </c>
      <c r="H170" s="8"/>
      <c r="I170" s="7" t="s">
        <v>28</v>
      </c>
      <c r="J170" s="7" t="s">
        <v>86</v>
      </c>
      <c r="K170" s="3" t="n">
        <v>5</v>
      </c>
      <c r="L170" s="3" t="s">
        <v>545</v>
      </c>
      <c r="M170" s="3" t="s">
        <v>24</v>
      </c>
      <c r="N170" s="3" t="s">
        <v>379</v>
      </c>
      <c r="O170" s="7" t="s">
        <v>26</v>
      </c>
      <c r="P170" s="7" t="s">
        <v>766</v>
      </c>
    </row>
    <row r="171" customFormat="false" ht="39.95" hidden="true" customHeight="true" outlineLevel="0" collapsed="false">
      <c r="A171" s="7" t="s">
        <v>16</v>
      </c>
      <c r="B171" s="7" t="s">
        <v>767</v>
      </c>
      <c r="C171" s="7" t="s">
        <v>768</v>
      </c>
      <c r="D171" s="7"/>
      <c r="E171" s="8" t="s">
        <v>769</v>
      </c>
      <c r="F171" s="8" t="s">
        <v>770</v>
      </c>
      <c r="G171" s="8" t="s">
        <v>771</v>
      </c>
      <c r="H171" s="8"/>
      <c r="I171" s="7" t="s">
        <v>28</v>
      </c>
      <c r="J171" s="7" t="s">
        <v>86</v>
      </c>
      <c r="K171" s="3" t="n">
        <v>5</v>
      </c>
      <c r="L171" s="3" t="s">
        <v>545</v>
      </c>
      <c r="M171" s="3" t="s">
        <v>24</v>
      </c>
      <c r="N171" s="3" t="s">
        <v>379</v>
      </c>
      <c r="O171" s="7" t="s">
        <v>26</v>
      </c>
      <c r="P171" s="7" t="s">
        <v>772</v>
      </c>
    </row>
    <row r="172" customFormat="false" ht="39.95" hidden="true" customHeight="true" outlineLevel="0" collapsed="false">
      <c r="A172" s="7" t="s">
        <v>16</v>
      </c>
      <c r="B172" s="7" t="s">
        <v>773</v>
      </c>
      <c r="C172" s="7" t="s">
        <v>774</v>
      </c>
      <c r="D172" s="7"/>
      <c r="E172" s="8" t="s">
        <v>775</v>
      </c>
      <c r="F172" s="8" t="s">
        <v>776</v>
      </c>
      <c r="G172" s="8" t="s">
        <v>777</v>
      </c>
      <c r="H172" s="8"/>
      <c r="I172" s="7" t="s">
        <v>28</v>
      </c>
      <c r="J172" s="7" t="s">
        <v>86</v>
      </c>
      <c r="K172" s="3" t="n">
        <v>5</v>
      </c>
      <c r="L172" s="3" t="s">
        <v>545</v>
      </c>
      <c r="M172" s="3" t="s">
        <v>24</v>
      </c>
      <c r="N172" s="3" t="s">
        <v>379</v>
      </c>
      <c r="O172" s="7" t="s">
        <v>26</v>
      </c>
      <c r="P172" s="7" t="s">
        <v>778</v>
      </c>
    </row>
    <row r="173" customFormat="false" ht="39.95" hidden="true" customHeight="true" outlineLevel="0" collapsed="false">
      <c r="A173" s="7" t="s">
        <v>16</v>
      </c>
      <c r="B173" s="7" t="s">
        <v>779</v>
      </c>
      <c r="C173" s="7" t="s">
        <v>759</v>
      </c>
      <c r="D173" s="7"/>
      <c r="E173" s="8" t="s">
        <v>780</v>
      </c>
      <c r="F173" s="8" t="s">
        <v>781</v>
      </c>
      <c r="G173" s="8" t="s">
        <v>782</v>
      </c>
      <c r="H173" s="8"/>
      <c r="I173" s="7" t="s">
        <v>28</v>
      </c>
      <c r="J173" s="7" t="s">
        <v>86</v>
      </c>
      <c r="K173" s="3" t="n">
        <v>5</v>
      </c>
      <c r="L173" s="3" t="s">
        <v>545</v>
      </c>
      <c r="M173" s="3" t="s">
        <v>24</v>
      </c>
      <c r="N173" s="3" t="s">
        <v>379</v>
      </c>
      <c r="O173" s="7" t="s">
        <v>26</v>
      </c>
      <c r="P173" s="7" t="s">
        <v>783</v>
      </c>
    </row>
    <row r="174" customFormat="false" ht="39.95" hidden="true" customHeight="true" outlineLevel="0" collapsed="false">
      <c r="A174" s="7" t="s">
        <v>16</v>
      </c>
      <c r="B174" s="7" t="s">
        <v>784</v>
      </c>
      <c r="C174" s="7" t="s">
        <v>759</v>
      </c>
      <c r="D174" s="7"/>
      <c r="E174" s="8" t="s">
        <v>785</v>
      </c>
      <c r="F174" s="8" t="s">
        <v>786</v>
      </c>
      <c r="G174" s="8" t="s">
        <v>787</v>
      </c>
      <c r="H174" s="8"/>
      <c r="I174" s="7" t="s">
        <v>28</v>
      </c>
      <c r="J174" s="7" t="s">
        <v>86</v>
      </c>
      <c r="K174" s="3" t="n">
        <v>5</v>
      </c>
      <c r="L174" s="3" t="s">
        <v>545</v>
      </c>
      <c r="M174" s="3" t="s">
        <v>24</v>
      </c>
      <c r="N174" s="3" t="s">
        <v>379</v>
      </c>
      <c r="O174" s="7" t="s">
        <v>26</v>
      </c>
      <c r="P174" s="7" t="s">
        <v>788</v>
      </c>
    </row>
    <row r="175" customFormat="false" ht="39.95" hidden="true" customHeight="true" outlineLevel="0" collapsed="false">
      <c r="A175" s="7" t="s">
        <v>16</v>
      </c>
      <c r="B175" s="7" t="s">
        <v>789</v>
      </c>
      <c r="C175" s="7" t="s">
        <v>790</v>
      </c>
      <c r="D175" s="7"/>
      <c r="E175" s="8" t="s">
        <v>791</v>
      </c>
      <c r="F175" s="8" t="s">
        <v>792</v>
      </c>
      <c r="G175" s="8" t="s">
        <v>793</v>
      </c>
      <c r="H175" s="8"/>
      <c r="I175" s="7" t="s">
        <v>28</v>
      </c>
      <c r="J175" s="7" t="s">
        <v>86</v>
      </c>
      <c r="K175" s="3" t="n">
        <v>5</v>
      </c>
      <c r="L175" s="3" t="s">
        <v>545</v>
      </c>
      <c r="M175" s="3" t="s">
        <v>24</v>
      </c>
      <c r="N175" s="3" t="s">
        <v>379</v>
      </c>
      <c r="O175" s="7" t="s">
        <v>26</v>
      </c>
      <c r="P175" s="7" t="s">
        <v>794</v>
      </c>
    </row>
    <row r="176" customFormat="false" ht="39.95" hidden="true" customHeight="true" outlineLevel="0" collapsed="false">
      <c r="A176" s="7" t="s">
        <v>16</v>
      </c>
      <c r="B176" s="7" t="s">
        <v>795</v>
      </c>
      <c r="C176" s="7" t="s">
        <v>790</v>
      </c>
      <c r="D176" s="7"/>
      <c r="E176" s="8" t="s">
        <v>796</v>
      </c>
      <c r="F176" s="8" t="s">
        <v>797</v>
      </c>
      <c r="G176" s="8" t="s">
        <v>798</v>
      </c>
      <c r="H176" s="8"/>
      <c r="I176" s="7" t="s">
        <v>28</v>
      </c>
      <c r="J176" s="7" t="s">
        <v>86</v>
      </c>
      <c r="K176" s="3" t="n">
        <v>5</v>
      </c>
      <c r="L176" s="3" t="s">
        <v>545</v>
      </c>
      <c r="M176" s="3" t="s">
        <v>24</v>
      </c>
      <c r="N176" s="3" t="s">
        <v>379</v>
      </c>
      <c r="O176" s="7" t="s">
        <v>26</v>
      </c>
      <c r="P176" s="7" t="s">
        <v>799</v>
      </c>
    </row>
    <row r="177" customFormat="false" ht="39.95" hidden="true" customHeight="true" outlineLevel="0" collapsed="false">
      <c r="A177" s="7" t="s">
        <v>16</v>
      </c>
      <c r="B177" s="7" t="s">
        <v>800</v>
      </c>
      <c r="C177" s="7" t="s">
        <v>569</v>
      </c>
      <c r="D177" s="7"/>
      <c r="E177" s="8" t="s">
        <v>801</v>
      </c>
      <c r="F177" s="8" t="s">
        <v>802</v>
      </c>
      <c r="G177" s="8" t="s">
        <v>803</v>
      </c>
      <c r="H177" s="8"/>
      <c r="I177" s="7" t="s">
        <v>28</v>
      </c>
      <c r="J177" s="7" t="s">
        <v>86</v>
      </c>
      <c r="K177" s="3" t="n">
        <v>5</v>
      </c>
      <c r="L177" s="3" t="s">
        <v>545</v>
      </c>
      <c r="M177" s="3" t="s">
        <v>24</v>
      </c>
      <c r="N177" s="3" t="s">
        <v>379</v>
      </c>
      <c r="O177" s="7" t="s">
        <v>26</v>
      </c>
      <c r="P177" s="7" t="s">
        <v>804</v>
      </c>
    </row>
    <row r="178" customFormat="false" ht="39.95" hidden="true" customHeight="true" outlineLevel="0" collapsed="false">
      <c r="A178" s="7" t="s">
        <v>16</v>
      </c>
      <c r="B178" s="7" t="s">
        <v>805</v>
      </c>
      <c r="C178" s="7" t="s">
        <v>569</v>
      </c>
      <c r="D178" s="7"/>
      <c r="E178" s="8" t="s">
        <v>806</v>
      </c>
      <c r="F178" s="8" t="s">
        <v>807</v>
      </c>
      <c r="G178" s="8" t="s">
        <v>808</v>
      </c>
      <c r="H178" s="8"/>
      <c r="I178" s="7" t="s">
        <v>28</v>
      </c>
      <c r="J178" s="7" t="s">
        <v>86</v>
      </c>
      <c r="K178" s="3" t="n">
        <v>5</v>
      </c>
      <c r="L178" s="3" t="s">
        <v>545</v>
      </c>
      <c r="M178" s="3" t="s">
        <v>24</v>
      </c>
      <c r="N178" s="3" t="s">
        <v>379</v>
      </c>
      <c r="O178" s="7" t="s">
        <v>26</v>
      </c>
      <c r="P178" s="7" t="s">
        <v>809</v>
      </c>
    </row>
    <row r="179" customFormat="false" ht="39.95" hidden="true" customHeight="true" outlineLevel="0" collapsed="false">
      <c r="A179" s="7" t="s">
        <v>16</v>
      </c>
      <c r="B179" s="7" t="s">
        <v>810</v>
      </c>
      <c r="C179" s="7" t="s">
        <v>811</v>
      </c>
      <c r="D179" s="7"/>
      <c r="E179" s="8" t="s">
        <v>812</v>
      </c>
      <c r="F179" s="8" t="s">
        <v>813</v>
      </c>
      <c r="G179" s="8" t="s">
        <v>814</v>
      </c>
      <c r="H179" s="8"/>
      <c r="I179" s="7" t="s">
        <v>28</v>
      </c>
      <c r="J179" s="7" t="s">
        <v>86</v>
      </c>
      <c r="K179" s="3" t="n">
        <v>5</v>
      </c>
      <c r="L179" s="3" t="s">
        <v>545</v>
      </c>
      <c r="M179" s="3" t="s">
        <v>24</v>
      </c>
      <c r="N179" s="3" t="s">
        <v>379</v>
      </c>
      <c r="O179" s="7" t="s">
        <v>26</v>
      </c>
      <c r="P179" s="7" t="s">
        <v>815</v>
      </c>
    </row>
    <row r="180" customFormat="false" ht="39.95" hidden="true" customHeight="true" outlineLevel="0" collapsed="false">
      <c r="A180" s="7" t="s">
        <v>16</v>
      </c>
      <c r="B180" s="7" t="s">
        <v>816</v>
      </c>
      <c r="C180" s="7" t="s">
        <v>375</v>
      </c>
      <c r="D180" s="7"/>
      <c r="E180" s="8" t="s">
        <v>817</v>
      </c>
      <c r="F180" s="8" t="s">
        <v>818</v>
      </c>
      <c r="G180" s="8" t="s">
        <v>819</v>
      </c>
      <c r="H180" s="8"/>
      <c r="I180" s="7" t="s">
        <v>28</v>
      </c>
      <c r="J180" s="7" t="s">
        <v>86</v>
      </c>
      <c r="K180" s="3" t="n">
        <v>5</v>
      </c>
      <c r="L180" s="3" t="s">
        <v>545</v>
      </c>
      <c r="M180" s="3" t="s">
        <v>24</v>
      </c>
      <c r="N180" s="3" t="s">
        <v>379</v>
      </c>
      <c r="O180" s="7" t="s">
        <v>26</v>
      </c>
      <c r="P180" s="7" t="s">
        <v>820</v>
      </c>
    </row>
    <row r="181" customFormat="false" ht="39.95" hidden="true" customHeight="true" outlineLevel="0" collapsed="false">
      <c r="A181" s="7" t="s">
        <v>16</v>
      </c>
      <c r="B181" s="7" t="s">
        <v>821</v>
      </c>
      <c r="C181" s="7" t="s">
        <v>822</v>
      </c>
      <c r="D181" s="7"/>
      <c r="E181" s="8" t="s">
        <v>823</v>
      </c>
      <c r="F181" s="10" t="s">
        <v>824</v>
      </c>
      <c r="G181" s="8" t="s">
        <v>825</v>
      </c>
      <c r="H181" s="8"/>
      <c r="I181" s="7" t="s">
        <v>28</v>
      </c>
      <c r="J181" s="7" t="s">
        <v>86</v>
      </c>
      <c r="K181" s="3" t="n">
        <v>5</v>
      </c>
      <c r="L181" s="3" t="s">
        <v>545</v>
      </c>
      <c r="M181" s="3" t="s">
        <v>24</v>
      </c>
      <c r="N181" s="3" t="s">
        <v>379</v>
      </c>
      <c r="O181" s="7" t="s">
        <v>26</v>
      </c>
      <c r="P181" s="7" t="s">
        <v>826</v>
      </c>
    </row>
    <row r="182" customFormat="false" ht="39.95" hidden="true" customHeight="true" outlineLevel="0" collapsed="false">
      <c r="A182" s="7" t="s">
        <v>16</v>
      </c>
      <c r="B182" s="7" t="s">
        <v>827</v>
      </c>
      <c r="C182" s="7" t="s">
        <v>728</v>
      </c>
      <c r="D182" s="7"/>
      <c r="E182" s="8" t="s">
        <v>828</v>
      </c>
      <c r="F182" s="8" t="s">
        <v>829</v>
      </c>
      <c r="G182" s="8" t="s">
        <v>830</v>
      </c>
      <c r="H182" s="8"/>
      <c r="I182" s="7" t="s">
        <v>28</v>
      </c>
      <c r="J182" s="7" t="s">
        <v>86</v>
      </c>
      <c r="K182" s="3" t="n">
        <v>5</v>
      </c>
      <c r="L182" s="3" t="s">
        <v>545</v>
      </c>
      <c r="M182" s="3" t="s">
        <v>24</v>
      </c>
      <c r="N182" s="3" t="s">
        <v>379</v>
      </c>
      <c r="O182" s="7" t="s">
        <v>26</v>
      </c>
      <c r="P182" s="7" t="s">
        <v>831</v>
      </c>
    </row>
    <row r="183" customFormat="false" ht="39.95" hidden="true" customHeight="true" outlineLevel="0" collapsed="false">
      <c r="A183" s="7" t="s">
        <v>16</v>
      </c>
      <c r="B183" s="7" t="s">
        <v>832</v>
      </c>
      <c r="C183" s="7" t="s">
        <v>728</v>
      </c>
      <c r="D183" s="7"/>
      <c r="E183" s="8" t="s">
        <v>833</v>
      </c>
      <c r="F183" s="8" t="s">
        <v>834</v>
      </c>
      <c r="G183" s="8" t="s">
        <v>835</v>
      </c>
      <c r="H183" s="8"/>
      <c r="I183" s="7" t="s">
        <v>28</v>
      </c>
      <c r="J183" s="7" t="s">
        <v>86</v>
      </c>
      <c r="K183" s="3" t="n">
        <v>5</v>
      </c>
      <c r="L183" s="3" t="s">
        <v>545</v>
      </c>
      <c r="M183" s="3" t="s">
        <v>24</v>
      </c>
      <c r="N183" s="3" t="s">
        <v>379</v>
      </c>
      <c r="O183" s="7" t="s">
        <v>26</v>
      </c>
      <c r="P183" s="7" t="s">
        <v>836</v>
      </c>
    </row>
    <row r="184" customFormat="false" ht="39.95" hidden="true" customHeight="true" outlineLevel="0" collapsed="false">
      <c r="A184" s="7" t="s">
        <v>16</v>
      </c>
      <c r="B184" s="7" t="s">
        <v>837</v>
      </c>
      <c r="C184" s="7" t="s">
        <v>728</v>
      </c>
      <c r="D184" s="7"/>
      <c r="E184" s="8" t="s">
        <v>838</v>
      </c>
      <c r="F184" s="8" t="s">
        <v>839</v>
      </c>
      <c r="G184" s="8" t="s">
        <v>840</v>
      </c>
      <c r="H184" s="8"/>
      <c r="I184" s="7" t="s">
        <v>28</v>
      </c>
      <c r="J184" s="7" t="s">
        <v>86</v>
      </c>
      <c r="K184" s="3" t="n">
        <v>5</v>
      </c>
      <c r="L184" s="3" t="s">
        <v>545</v>
      </c>
      <c r="M184" s="3" t="s">
        <v>24</v>
      </c>
      <c r="N184" s="3" t="s">
        <v>379</v>
      </c>
      <c r="O184" s="7" t="s">
        <v>26</v>
      </c>
      <c r="P184" s="7" t="s">
        <v>841</v>
      </c>
    </row>
    <row r="185" customFormat="false" ht="39.95" hidden="true" customHeight="true" outlineLevel="0" collapsed="false">
      <c r="A185" s="7" t="s">
        <v>16</v>
      </c>
      <c r="B185" s="7" t="s">
        <v>842</v>
      </c>
      <c r="C185" s="7" t="s">
        <v>399</v>
      </c>
      <c r="D185" s="7"/>
      <c r="E185" s="8" t="s">
        <v>843</v>
      </c>
      <c r="F185" s="8" t="s">
        <v>844</v>
      </c>
      <c r="G185" s="8" t="s">
        <v>845</v>
      </c>
      <c r="H185" s="8"/>
      <c r="I185" s="7" t="s">
        <v>28</v>
      </c>
      <c r="J185" s="7" t="s">
        <v>86</v>
      </c>
      <c r="K185" s="3" t="n">
        <v>5</v>
      </c>
      <c r="L185" s="3" t="s">
        <v>545</v>
      </c>
      <c r="M185" s="3" t="s">
        <v>24</v>
      </c>
      <c r="N185" s="3" t="s">
        <v>379</v>
      </c>
      <c r="O185" s="7" t="s">
        <v>26</v>
      </c>
      <c r="P185" s="7" t="s">
        <v>846</v>
      </c>
    </row>
    <row r="186" customFormat="false" ht="39.95" hidden="true" customHeight="true" outlineLevel="0" collapsed="false">
      <c r="A186" s="7" t="s">
        <v>16</v>
      </c>
      <c r="B186" s="7" t="s">
        <v>847</v>
      </c>
      <c r="C186" s="7" t="s">
        <v>848</v>
      </c>
      <c r="D186" s="7"/>
      <c r="E186" s="8" t="s">
        <v>849</v>
      </c>
      <c r="F186" s="8" t="s">
        <v>850</v>
      </c>
      <c r="G186" s="8" t="s">
        <v>851</v>
      </c>
      <c r="H186" s="8"/>
      <c r="I186" s="7" t="s">
        <v>28</v>
      </c>
      <c r="J186" s="7" t="s">
        <v>86</v>
      </c>
      <c r="K186" s="3" t="n">
        <v>5</v>
      </c>
      <c r="L186" s="3" t="s">
        <v>545</v>
      </c>
      <c r="M186" s="3" t="s">
        <v>24</v>
      </c>
      <c r="N186" s="3" t="s">
        <v>379</v>
      </c>
      <c r="O186" s="7" t="s">
        <v>26</v>
      </c>
      <c r="P186" s="7" t="s">
        <v>852</v>
      </c>
    </row>
    <row r="187" customFormat="false" ht="39.95" hidden="true" customHeight="true" outlineLevel="0" collapsed="false">
      <c r="A187" s="7" t="s">
        <v>16</v>
      </c>
      <c r="B187" s="7" t="s">
        <v>853</v>
      </c>
      <c r="C187" s="7" t="s">
        <v>854</v>
      </c>
      <c r="D187" s="7"/>
      <c r="E187" s="8" t="s">
        <v>855</v>
      </c>
      <c r="F187" s="8" t="s">
        <v>856</v>
      </c>
      <c r="G187" s="8" t="s">
        <v>857</v>
      </c>
      <c r="H187" s="8"/>
      <c r="I187" s="7" t="s">
        <v>28</v>
      </c>
      <c r="J187" s="7" t="s">
        <v>86</v>
      </c>
      <c r="K187" s="3" t="n">
        <v>5</v>
      </c>
      <c r="L187" s="3" t="s">
        <v>545</v>
      </c>
      <c r="M187" s="3" t="s">
        <v>24</v>
      </c>
      <c r="N187" s="3" t="s">
        <v>25</v>
      </c>
      <c r="O187" s="7" t="s">
        <v>26</v>
      </c>
      <c r="P187" s="7" t="s">
        <v>858</v>
      </c>
    </row>
    <row r="188" customFormat="false" ht="39.95" hidden="true" customHeight="true" outlineLevel="0" collapsed="false">
      <c r="A188" s="7" t="s">
        <v>16</v>
      </c>
      <c r="B188" s="7" t="s">
        <v>859</v>
      </c>
      <c r="C188" s="7" t="s">
        <v>860</v>
      </c>
      <c r="D188" s="7"/>
      <c r="E188" s="8" t="s">
        <v>861</v>
      </c>
      <c r="F188" s="8" t="s">
        <v>861</v>
      </c>
      <c r="G188" s="8" t="s">
        <v>862</v>
      </c>
      <c r="H188" s="8"/>
      <c r="I188" s="7" t="s">
        <v>28</v>
      </c>
      <c r="J188" s="7" t="s">
        <v>86</v>
      </c>
      <c r="K188" s="3" t="n">
        <v>5</v>
      </c>
      <c r="L188" s="3" t="s">
        <v>545</v>
      </c>
      <c r="M188" s="3" t="s">
        <v>24</v>
      </c>
      <c r="N188" s="3" t="s">
        <v>379</v>
      </c>
      <c r="O188" s="7" t="s">
        <v>26</v>
      </c>
      <c r="P188" s="7" t="s">
        <v>863</v>
      </c>
    </row>
    <row r="189" customFormat="false" ht="39.95" hidden="true" customHeight="true" outlineLevel="0" collapsed="false">
      <c r="A189" s="7" t="s">
        <v>16</v>
      </c>
      <c r="B189" s="7" t="s">
        <v>864</v>
      </c>
      <c r="C189" s="7" t="s">
        <v>848</v>
      </c>
      <c r="D189" s="7"/>
      <c r="E189" s="8" t="s">
        <v>865</v>
      </c>
      <c r="F189" s="8" t="s">
        <v>866</v>
      </c>
      <c r="G189" s="8" t="s">
        <v>867</v>
      </c>
      <c r="H189" s="8"/>
      <c r="I189" s="7" t="s">
        <v>28</v>
      </c>
      <c r="J189" s="7" t="s">
        <v>86</v>
      </c>
      <c r="K189" s="3" t="n">
        <v>5</v>
      </c>
      <c r="L189" s="3" t="s">
        <v>545</v>
      </c>
      <c r="M189" s="3" t="s">
        <v>24</v>
      </c>
      <c r="N189" s="3" t="s">
        <v>379</v>
      </c>
      <c r="O189" s="7" t="s">
        <v>26</v>
      </c>
      <c r="P189" s="7" t="s">
        <v>868</v>
      </c>
    </row>
    <row r="190" customFormat="false" ht="39.95" hidden="true" customHeight="true" outlineLevel="0" collapsed="false">
      <c r="A190" s="7" t="s">
        <v>16</v>
      </c>
      <c r="B190" s="7" t="s">
        <v>869</v>
      </c>
      <c r="C190" s="7" t="s">
        <v>854</v>
      </c>
      <c r="D190" s="7"/>
      <c r="E190" s="8" t="s">
        <v>870</v>
      </c>
      <c r="F190" s="8" t="s">
        <v>871</v>
      </c>
      <c r="G190" s="8" t="s">
        <v>872</v>
      </c>
      <c r="H190" s="8"/>
      <c r="I190" s="7" t="s">
        <v>28</v>
      </c>
      <c r="J190" s="7" t="s">
        <v>86</v>
      </c>
      <c r="K190" s="3" t="n">
        <v>5</v>
      </c>
      <c r="L190" s="3" t="s">
        <v>545</v>
      </c>
      <c r="M190" s="3" t="s">
        <v>24</v>
      </c>
      <c r="N190" s="3" t="s">
        <v>379</v>
      </c>
      <c r="O190" s="7" t="s">
        <v>26</v>
      </c>
      <c r="P190" s="7"/>
    </row>
    <row r="191" customFormat="false" ht="39.95" hidden="true" customHeight="true" outlineLevel="0" collapsed="false">
      <c r="A191" s="7" t="s">
        <v>16</v>
      </c>
      <c r="B191" s="7" t="s">
        <v>873</v>
      </c>
      <c r="C191" s="7" t="s">
        <v>874</v>
      </c>
      <c r="D191" s="7"/>
      <c r="E191" s="8" t="s">
        <v>875</v>
      </c>
      <c r="F191" s="8" t="s">
        <v>875</v>
      </c>
      <c r="G191" s="8" t="s">
        <v>876</v>
      </c>
      <c r="H191" s="8"/>
      <c r="I191" s="7" t="s">
        <v>28</v>
      </c>
      <c r="J191" s="7" t="s">
        <v>86</v>
      </c>
      <c r="K191" s="3" t="n">
        <v>5</v>
      </c>
      <c r="L191" s="3" t="s">
        <v>545</v>
      </c>
      <c r="M191" s="3" t="s">
        <v>24</v>
      </c>
      <c r="N191" s="3" t="s">
        <v>379</v>
      </c>
      <c r="O191" s="7" t="s">
        <v>26</v>
      </c>
      <c r="P191" s="7" t="s">
        <v>877</v>
      </c>
    </row>
    <row r="192" customFormat="false" ht="39.95" hidden="true" customHeight="true" outlineLevel="0" collapsed="false">
      <c r="A192" s="7" t="s">
        <v>16</v>
      </c>
      <c r="B192" s="7" t="s">
        <v>878</v>
      </c>
      <c r="C192" s="7" t="s">
        <v>874</v>
      </c>
      <c r="D192" s="7"/>
      <c r="E192" s="8" t="s">
        <v>879</v>
      </c>
      <c r="F192" s="8" t="s">
        <v>879</v>
      </c>
      <c r="G192" s="8" t="s">
        <v>880</v>
      </c>
      <c r="H192" s="8"/>
      <c r="I192" s="7" t="s">
        <v>28</v>
      </c>
      <c r="J192" s="7" t="s">
        <v>86</v>
      </c>
      <c r="K192" s="3" t="n">
        <v>5</v>
      </c>
      <c r="L192" s="3" t="s">
        <v>545</v>
      </c>
      <c r="M192" s="3" t="s">
        <v>24</v>
      </c>
      <c r="N192" s="3" t="s">
        <v>379</v>
      </c>
      <c r="O192" s="7" t="s">
        <v>26</v>
      </c>
      <c r="P192" s="7" t="s">
        <v>881</v>
      </c>
    </row>
    <row r="193" customFormat="false" ht="39.95" hidden="true" customHeight="true" outlineLevel="0" collapsed="false">
      <c r="A193" s="7" t="s">
        <v>16</v>
      </c>
      <c r="B193" s="7" t="s">
        <v>882</v>
      </c>
      <c r="C193" s="7" t="s">
        <v>874</v>
      </c>
      <c r="D193" s="7"/>
      <c r="E193" s="8" t="s">
        <v>883</v>
      </c>
      <c r="F193" s="8" t="s">
        <v>884</v>
      </c>
      <c r="G193" s="8" t="s">
        <v>885</v>
      </c>
      <c r="H193" s="8"/>
      <c r="I193" s="7" t="s">
        <v>28</v>
      </c>
      <c r="J193" s="7" t="s">
        <v>86</v>
      </c>
      <c r="K193" s="3" t="n">
        <v>5</v>
      </c>
      <c r="L193" s="3" t="s">
        <v>545</v>
      </c>
      <c r="M193" s="3" t="s">
        <v>24</v>
      </c>
      <c r="N193" s="3" t="s">
        <v>379</v>
      </c>
      <c r="O193" s="7" t="s">
        <v>26</v>
      </c>
      <c r="P193" s="7" t="s">
        <v>886</v>
      </c>
    </row>
    <row r="194" customFormat="false" ht="39.95" hidden="true" customHeight="true" outlineLevel="0" collapsed="false">
      <c r="A194" s="7" t="s">
        <v>16</v>
      </c>
      <c r="B194" s="7" t="s">
        <v>887</v>
      </c>
      <c r="C194" s="7" t="s">
        <v>874</v>
      </c>
      <c r="D194" s="7"/>
      <c r="E194" s="8" t="s">
        <v>888</v>
      </c>
      <c r="F194" s="8" t="s">
        <v>889</v>
      </c>
      <c r="G194" s="8" t="s">
        <v>890</v>
      </c>
      <c r="H194" s="8"/>
      <c r="I194" s="7" t="s">
        <v>28</v>
      </c>
      <c r="J194" s="7" t="s">
        <v>86</v>
      </c>
      <c r="K194" s="3" t="n">
        <v>5</v>
      </c>
      <c r="L194" s="3" t="s">
        <v>545</v>
      </c>
      <c r="M194" s="3" t="s">
        <v>24</v>
      </c>
      <c r="N194" s="3" t="s">
        <v>379</v>
      </c>
      <c r="O194" s="7" t="s">
        <v>26</v>
      </c>
      <c r="P194" s="7" t="s">
        <v>891</v>
      </c>
    </row>
    <row r="195" customFormat="false" ht="39.95" hidden="true" customHeight="true" outlineLevel="0" collapsed="false">
      <c r="A195" s="7" t="s">
        <v>16</v>
      </c>
      <c r="B195" s="7" t="s">
        <v>892</v>
      </c>
      <c r="C195" s="7" t="s">
        <v>874</v>
      </c>
      <c r="D195" s="7"/>
      <c r="E195" s="8" t="s">
        <v>893</v>
      </c>
      <c r="F195" s="8" t="s">
        <v>893</v>
      </c>
      <c r="G195" s="8" t="s">
        <v>894</v>
      </c>
      <c r="H195" s="8"/>
      <c r="I195" s="7" t="s">
        <v>28</v>
      </c>
      <c r="J195" s="7" t="s">
        <v>86</v>
      </c>
      <c r="K195" s="3" t="n">
        <v>5</v>
      </c>
      <c r="L195" s="3" t="s">
        <v>545</v>
      </c>
      <c r="M195" s="3" t="s">
        <v>24</v>
      </c>
      <c r="N195" s="3" t="s">
        <v>379</v>
      </c>
      <c r="O195" s="7" t="s">
        <v>26</v>
      </c>
      <c r="P195" s="7" t="s">
        <v>895</v>
      </c>
    </row>
    <row r="196" customFormat="false" ht="39.95" hidden="true" customHeight="true" outlineLevel="0" collapsed="false">
      <c r="A196" s="7" t="s">
        <v>16</v>
      </c>
      <c r="B196" s="7" t="s">
        <v>896</v>
      </c>
      <c r="C196" s="7" t="s">
        <v>874</v>
      </c>
      <c r="D196" s="7"/>
      <c r="E196" s="8" t="s">
        <v>897</v>
      </c>
      <c r="F196" s="8" t="s">
        <v>898</v>
      </c>
      <c r="G196" s="8" t="s">
        <v>899</v>
      </c>
      <c r="H196" s="8"/>
      <c r="I196" s="7" t="s">
        <v>28</v>
      </c>
      <c r="J196" s="7" t="s">
        <v>86</v>
      </c>
      <c r="K196" s="3" t="n">
        <v>5</v>
      </c>
      <c r="L196" s="3" t="s">
        <v>545</v>
      </c>
      <c r="M196" s="3" t="s">
        <v>24</v>
      </c>
      <c r="N196" s="3" t="s">
        <v>379</v>
      </c>
      <c r="O196" s="7" t="s">
        <v>26</v>
      </c>
      <c r="P196" s="7" t="s">
        <v>900</v>
      </c>
    </row>
    <row r="197" customFormat="false" ht="39.95" hidden="true" customHeight="true" outlineLevel="0" collapsed="false">
      <c r="A197" s="7" t="s">
        <v>16</v>
      </c>
      <c r="B197" s="7" t="s">
        <v>901</v>
      </c>
      <c r="C197" s="7" t="s">
        <v>902</v>
      </c>
      <c r="D197" s="7"/>
      <c r="E197" s="8" t="s">
        <v>903</v>
      </c>
      <c r="F197" s="8" t="s">
        <v>904</v>
      </c>
      <c r="G197" s="8" t="s">
        <v>905</v>
      </c>
      <c r="H197" s="8"/>
      <c r="I197" s="7" t="s">
        <v>28</v>
      </c>
      <c r="J197" s="7" t="s">
        <v>86</v>
      </c>
      <c r="K197" s="3" t="n">
        <v>5</v>
      </c>
      <c r="L197" s="3" t="s">
        <v>545</v>
      </c>
      <c r="M197" s="3" t="s">
        <v>24</v>
      </c>
      <c r="N197" s="3" t="s">
        <v>379</v>
      </c>
      <c r="O197" s="7" t="s">
        <v>26</v>
      </c>
      <c r="P197" s="7" t="s">
        <v>906</v>
      </c>
    </row>
    <row r="198" customFormat="false" ht="39.95" hidden="true" customHeight="true" outlineLevel="0" collapsed="false">
      <c r="A198" s="7" t="s">
        <v>16</v>
      </c>
      <c r="B198" s="7" t="s">
        <v>907</v>
      </c>
      <c r="C198" s="7" t="s">
        <v>908</v>
      </c>
      <c r="D198" s="7"/>
      <c r="E198" s="8" t="s">
        <v>909</v>
      </c>
      <c r="F198" s="8" t="s">
        <v>910</v>
      </c>
      <c r="G198" s="8" t="s">
        <v>911</v>
      </c>
      <c r="H198" s="8"/>
      <c r="I198" s="7" t="s">
        <v>28</v>
      </c>
      <c r="J198" s="7" t="s">
        <v>912</v>
      </c>
      <c r="K198" s="3" t="n">
        <v>5</v>
      </c>
      <c r="L198" s="3" t="s">
        <v>545</v>
      </c>
      <c r="M198" s="3" t="s">
        <v>24</v>
      </c>
      <c r="N198" s="3" t="s">
        <v>379</v>
      </c>
      <c r="O198" s="7" t="s">
        <v>26</v>
      </c>
      <c r="P198" s="7" t="s">
        <v>913</v>
      </c>
    </row>
    <row r="199" customFormat="false" ht="30" hidden="true" customHeight="true" outlineLevel="0" collapsed="false">
      <c r="A199" s="7" t="s">
        <v>16</v>
      </c>
      <c r="B199" s="7" t="s">
        <v>914</v>
      </c>
      <c r="C199" s="7" t="s">
        <v>915</v>
      </c>
      <c r="D199" s="7"/>
      <c r="E199" s="8" t="s">
        <v>916</v>
      </c>
      <c r="F199" s="8" t="s">
        <v>916</v>
      </c>
      <c r="G199" s="8" t="s">
        <v>917</v>
      </c>
      <c r="H199" s="8"/>
      <c r="I199" s="7" t="s">
        <v>28</v>
      </c>
      <c r="J199" s="7" t="s">
        <v>46</v>
      </c>
      <c r="K199" s="3" t="n">
        <v>6</v>
      </c>
      <c r="L199" s="3" t="s">
        <v>918</v>
      </c>
      <c r="M199" s="3" t="s">
        <v>24</v>
      </c>
      <c r="N199" s="3" t="s">
        <v>379</v>
      </c>
      <c r="O199" s="7" t="s">
        <v>26</v>
      </c>
      <c r="P199" s="7" t="s">
        <v>919</v>
      </c>
    </row>
    <row r="200" customFormat="false" ht="30" hidden="true" customHeight="true" outlineLevel="0" collapsed="false">
      <c r="A200" s="7" t="s">
        <v>16</v>
      </c>
      <c r="B200" s="7" t="s">
        <v>920</v>
      </c>
      <c r="C200" s="7" t="s">
        <v>728</v>
      </c>
      <c r="D200" s="7"/>
      <c r="E200" s="8" t="s">
        <v>921</v>
      </c>
      <c r="F200" s="8" t="s">
        <v>922</v>
      </c>
      <c r="G200" s="8" t="s">
        <v>923</v>
      </c>
      <c r="H200" s="8"/>
      <c r="I200" s="13" t="s">
        <v>28</v>
      </c>
      <c r="J200" s="7" t="s">
        <v>46</v>
      </c>
      <c r="K200" s="3" t="n">
        <v>6</v>
      </c>
      <c r="M200" s="3" t="s">
        <v>24</v>
      </c>
      <c r="N200" s="3" t="s">
        <v>379</v>
      </c>
      <c r="O200" s="7" t="s">
        <v>26</v>
      </c>
      <c r="P200" s="7" t="s">
        <v>924</v>
      </c>
    </row>
    <row r="201" customFormat="false" ht="60" hidden="true" customHeight="true" outlineLevel="0" collapsed="false">
      <c r="A201" s="7" t="s">
        <v>16</v>
      </c>
      <c r="B201" s="7" t="s">
        <v>925</v>
      </c>
      <c r="C201" s="7" t="s">
        <v>926</v>
      </c>
      <c r="D201" s="7"/>
      <c r="E201" s="8" t="s">
        <v>927</v>
      </c>
      <c r="F201" s="8" t="s">
        <v>928</v>
      </c>
      <c r="G201" s="8" t="s">
        <v>929</v>
      </c>
      <c r="H201" s="8"/>
      <c r="I201" s="7" t="s">
        <v>28</v>
      </c>
      <c r="J201" s="7" t="s">
        <v>46</v>
      </c>
      <c r="K201" s="3" t="n">
        <v>6</v>
      </c>
      <c r="M201" s="3" t="s">
        <v>24</v>
      </c>
      <c r="N201" s="3" t="s">
        <v>379</v>
      </c>
      <c r="O201" s="7" t="s">
        <v>26</v>
      </c>
      <c r="P201" s="7" t="s">
        <v>930</v>
      </c>
    </row>
    <row r="202" customFormat="false" ht="60" hidden="true" customHeight="true" outlineLevel="0" collapsed="false">
      <c r="A202" s="7" t="s">
        <v>16</v>
      </c>
      <c r="B202" s="7" t="s">
        <v>931</v>
      </c>
      <c r="C202" s="7" t="s">
        <v>569</v>
      </c>
      <c r="D202" s="7"/>
      <c r="E202" s="8" t="s">
        <v>932</v>
      </c>
      <c r="F202" s="8" t="s">
        <v>933</v>
      </c>
      <c r="G202" s="8" t="s">
        <v>934</v>
      </c>
      <c r="H202" s="8"/>
      <c r="I202" s="7" t="s">
        <v>28</v>
      </c>
      <c r="J202" s="7" t="s">
        <v>86</v>
      </c>
      <c r="K202" s="3" t="n">
        <v>6</v>
      </c>
      <c r="M202" s="3" t="s">
        <v>24</v>
      </c>
      <c r="N202" s="3" t="s">
        <v>379</v>
      </c>
      <c r="O202" s="7" t="s">
        <v>26</v>
      </c>
      <c r="P202" s="7" t="s">
        <v>935</v>
      </c>
    </row>
    <row r="203" customFormat="false" ht="30" hidden="true" customHeight="true" outlineLevel="0" collapsed="false">
      <c r="A203" s="7" t="s">
        <v>16</v>
      </c>
      <c r="B203" s="7" t="s">
        <v>936</v>
      </c>
      <c r="C203" s="7" t="s">
        <v>874</v>
      </c>
      <c r="D203" s="7"/>
      <c r="E203" s="8" t="s">
        <v>937</v>
      </c>
      <c r="F203" s="8" t="s">
        <v>937</v>
      </c>
      <c r="G203" s="8" t="s">
        <v>938</v>
      </c>
      <c r="H203" s="8"/>
      <c r="I203" s="7" t="s">
        <v>28</v>
      </c>
      <c r="J203" s="7" t="s">
        <v>86</v>
      </c>
      <c r="K203" s="3" t="n">
        <v>6</v>
      </c>
      <c r="M203" s="3" t="s">
        <v>24</v>
      </c>
      <c r="N203" s="3" t="s">
        <v>379</v>
      </c>
      <c r="O203" s="7" t="s">
        <v>26</v>
      </c>
      <c r="P203" s="7" t="s">
        <v>935</v>
      </c>
    </row>
    <row r="204" customFormat="false" ht="105" hidden="true" customHeight="true" outlineLevel="0" collapsed="false">
      <c r="A204" s="7" t="s">
        <v>16</v>
      </c>
      <c r="B204" s="7" t="s">
        <v>939</v>
      </c>
      <c r="C204" s="7"/>
      <c r="D204" s="7"/>
      <c r="E204" s="8" t="s">
        <v>940</v>
      </c>
      <c r="F204" s="10" t="s">
        <v>941</v>
      </c>
      <c r="G204" s="8" t="s">
        <v>942</v>
      </c>
      <c r="H204" s="8"/>
      <c r="I204" s="7" t="s">
        <v>28</v>
      </c>
      <c r="J204" s="7" t="s">
        <v>46</v>
      </c>
      <c r="K204" s="3" t="n">
        <v>6</v>
      </c>
      <c r="M204" s="3" t="s">
        <v>24</v>
      </c>
      <c r="N204" s="3" t="s">
        <v>379</v>
      </c>
      <c r="O204" s="7" t="s">
        <v>943</v>
      </c>
      <c r="P204" s="7" t="s">
        <v>944</v>
      </c>
    </row>
    <row r="205" customFormat="false" ht="105" hidden="true" customHeight="true" outlineLevel="0" collapsed="false">
      <c r="A205" s="7" t="s">
        <v>16</v>
      </c>
      <c r="B205" s="7" t="s">
        <v>945</v>
      </c>
      <c r="C205" s="7" t="s">
        <v>946</v>
      </c>
      <c r="D205" s="7" t="s">
        <v>368</v>
      </c>
      <c r="E205" s="8" t="s">
        <v>947</v>
      </c>
      <c r="F205" s="10" t="s">
        <v>948</v>
      </c>
      <c r="G205" s="8" t="s">
        <v>949</v>
      </c>
      <c r="H205" s="8"/>
      <c r="I205" s="7" t="s">
        <v>28</v>
      </c>
      <c r="J205" s="7" t="s">
        <v>69</v>
      </c>
      <c r="K205" s="3" t="n">
        <v>6</v>
      </c>
      <c r="M205" s="3" t="s">
        <v>24</v>
      </c>
      <c r="N205" s="3" t="s">
        <v>950</v>
      </c>
      <c r="O205" s="7" t="s">
        <v>26</v>
      </c>
      <c r="P205" s="7" t="s">
        <v>951</v>
      </c>
    </row>
    <row r="206" customFormat="false" ht="60" hidden="true" customHeight="true" outlineLevel="0" collapsed="false">
      <c r="A206" s="7" t="s">
        <v>16</v>
      </c>
      <c r="B206" s="7" t="s">
        <v>952</v>
      </c>
      <c r="C206" s="7" t="s">
        <v>953</v>
      </c>
      <c r="D206" s="7"/>
      <c r="E206" s="8" t="s">
        <v>954</v>
      </c>
      <c r="F206" s="8" t="s">
        <v>955</v>
      </c>
      <c r="G206" s="8" t="s">
        <v>956</v>
      </c>
      <c r="H206" s="8"/>
      <c r="I206" s="13" t="s">
        <v>28</v>
      </c>
      <c r="J206" s="7" t="s">
        <v>46</v>
      </c>
      <c r="K206" s="3" t="n">
        <v>6</v>
      </c>
      <c r="M206" s="3" t="s">
        <v>24</v>
      </c>
      <c r="N206" s="3" t="s">
        <v>379</v>
      </c>
      <c r="O206" s="7" t="s">
        <v>26</v>
      </c>
      <c r="P206" s="7" t="s">
        <v>957</v>
      </c>
    </row>
    <row r="207" customFormat="false" ht="45" hidden="true" customHeight="true" outlineLevel="0" collapsed="false">
      <c r="A207" s="7" t="s">
        <v>16</v>
      </c>
      <c r="B207" s="7" t="s">
        <v>958</v>
      </c>
      <c r="C207" s="7" t="s">
        <v>959</v>
      </c>
      <c r="D207" s="7"/>
      <c r="E207" s="8" t="s">
        <v>960</v>
      </c>
      <c r="F207" s="8" t="s">
        <v>961</v>
      </c>
      <c r="G207" s="8" t="s">
        <v>962</v>
      </c>
      <c r="H207" s="8"/>
      <c r="I207" s="7" t="s">
        <v>28</v>
      </c>
      <c r="J207" s="7" t="s">
        <v>46</v>
      </c>
      <c r="K207" s="3" t="n">
        <v>6</v>
      </c>
      <c r="M207" s="3" t="s">
        <v>24</v>
      </c>
      <c r="N207" s="3" t="s">
        <v>379</v>
      </c>
      <c r="O207" s="7" t="s">
        <v>26</v>
      </c>
      <c r="P207" s="7" t="s">
        <v>963</v>
      </c>
    </row>
    <row r="208" customFormat="false" ht="60" hidden="true" customHeight="true" outlineLevel="0" collapsed="false">
      <c r="A208" s="7" t="s">
        <v>16</v>
      </c>
      <c r="B208" s="7" t="s">
        <v>964</v>
      </c>
      <c r="C208" s="7"/>
      <c r="D208" s="7"/>
      <c r="E208" s="8" t="s">
        <v>965</v>
      </c>
      <c r="F208" s="8" t="s">
        <v>966</v>
      </c>
      <c r="G208" s="8" t="s">
        <v>967</v>
      </c>
      <c r="H208" s="8"/>
      <c r="I208" s="13" t="s">
        <v>28</v>
      </c>
      <c r="J208" s="7" t="s">
        <v>968</v>
      </c>
      <c r="K208" s="3" t="n">
        <v>6</v>
      </c>
      <c r="M208" s="3" t="s">
        <v>24</v>
      </c>
      <c r="N208" s="3" t="s">
        <v>969</v>
      </c>
      <c r="O208" s="7" t="s">
        <v>26</v>
      </c>
      <c r="P208" s="7" t="s">
        <v>970</v>
      </c>
    </row>
    <row r="209" customFormat="false" ht="240" hidden="true" customHeight="true" outlineLevel="0" collapsed="false">
      <c r="A209" s="7" t="s">
        <v>16</v>
      </c>
      <c r="B209" s="7" t="s">
        <v>971</v>
      </c>
      <c r="C209" s="7"/>
      <c r="D209" s="7"/>
      <c r="E209" s="8" t="s">
        <v>972</v>
      </c>
      <c r="F209" s="10" t="s">
        <v>973</v>
      </c>
      <c r="G209" s="8" t="s">
        <v>974</v>
      </c>
      <c r="H209" s="8"/>
      <c r="I209" s="7" t="s">
        <v>28</v>
      </c>
      <c r="J209" s="3" t="s">
        <v>975</v>
      </c>
      <c r="K209" s="3" t="n">
        <v>6</v>
      </c>
      <c r="M209" s="3" t="s">
        <v>24</v>
      </c>
      <c r="N209" s="3" t="s">
        <v>74</v>
      </c>
      <c r="O209" s="7" t="s">
        <v>26</v>
      </c>
      <c r="P209" s="7" t="s">
        <v>976</v>
      </c>
    </row>
    <row r="210" customFormat="false" ht="30" hidden="true" customHeight="true" outlineLevel="0" collapsed="false">
      <c r="A210" s="7" t="s">
        <v>16</v>
      </c>
      <c r="B210" s="7" t="s">
        <v>977</v>
      </c>
      <c r="C210" s="7" t="s">
        <v>978</v>
      </c>
      <c r="D210" s="7"/>
      <c r="E210" s="8" t="s">
        <v>979</v>
      </c>
      <c r="F210" s="8" t="s">
        <v>980</v>
      </c>
      <c r="G210" s="8" t="s">
        <v>981</v>
      </c>
      <c r="H210" s="8"/>
      <c r="I210" s="13" t="s">
        <v>28</v>
      </c>
      <c r="J210" s="7" t="s">
        <v>982</v>
      </c>
      <c r="K210" s="3" t="n">
        <v>6</v>
      </c>
      <c r="M210" s="3" t="s">
        <v>24</v>
      </c>
      <c r="N210" s="3" t="s">
        <v>969</v>
      </c>
      <c r="O210" s="7" t="s">
        <v>26</v>
      </c>
      <c r="P210" s="7" t="s">
        <v>983</v>
      </c>
    </row>
    <row r="211" customFormat="false" ht="60" hidden="true" customHeight="true" outlineLevel="0" collapsed="false">
      <c r="A211" s="7" t="s">
        <v>16</v>
      </c>
      <c r="B211" s="7" t="s">
        <v>984</v>
      </c>
      <c r="C211" s="7" t="s">
        <v>375</v>
      </c>
      <c r="D211" s="7"/>
      <c r="E211" s="8" t="s">
        <v>985</v>
      </c>
      <c r="F211" s="8" t="s">
        <v>986</v>
      </c>
      <c r="G211" s="8" t="s">
        <v>987</v>
      </c>
      <c r="H211" s="8"/>
      <c r="I211" s="7" t="s">
        <v>28</v>
      </c>
      <c r="J211" s="7" t="s">
        <v>988</v>
      </c>
      <c r="K211" s="3" t="n">
        <v>6</v>
      </c>
      <c r="M211" s="3" t="s">
        <v>24</v>
      </c>
      <c r="N211" s="3" t="s">
        <v>969</v>
      </c>
      <c r="O211" s="7" t="s">
        <v>26</v>
      </c>
      <c r="P211" s="7" t="s">
        <v>989</v>
      </c>
    </row>
    <row r="212" customFormat="false" ht="409.5" hidden="true" customHeight="true" outlineLevel="0" collapsed="false">
      <c r="A212" s="7" t="s">
        <v>16</v>
      </c>
      <c r="B212" s="7" t="s">
        <v>990</v>
      </c>
      <c r="C212" s="7" t="s">
        <v>991</v>
      </c>
      <c r="D212" s="7"/>
      <c r="E212" s="8" t="s">
        <v>992</v>
      </c>
      <c r="F212" s="8" t="s">
        <v>993</v>
      </c>
      <c r="G212" s="10" t="s">
        <v>994</v>
      </c>
      <c r="H212" s="10"/>
      <c r="I212" s="13" t="s">
        <v>28</v>
      </c>
      <c r="J212" s="7" t="s">
        <v>988</v>
      </c>
      <c r="K212" s="3" t="n">
        <v>6</v>
      </c>
      <c r="M212" s="3" t="s">
        <v>24</v>
      </c>
      <c r="N212" s="3" t="s">
        <v>969</v>
      </c>
      <c r="O212" s="7" t="s">
        <v>26</v>
      </c>
      <c r="P212" s="7" t="s">
        <v>995</v>
      </c>
    </row>
    <row r="213" customFormat="false" ht="105" hidden="true" customHeight="true" outlineLevel="0" collapsed="false">
      <c r="A213" s="7" t="s">
        <v>16</v>
      </c>
      <c r="B213" s="7" t="s">
        <v>996</v>
      </c>
      <c r="C213" s="7"/>
      <c r="D213" s="7"/>
      <c r="E213" s="8" t="s">
        <v>997</v>
      </c>
      <c r="F213" s="10" t="s">
        <v>998</v>
      </c>
      <c r="G213" s="8" t="s">
        <v>999</v>
      </c>
      <c r="H213" s="8"/>
      <c r="I213" s="7" t="s">
        <v>28</v>
      </c>
      <c r="J213" s="7" t="s">
        <v>975</v>
      </c>
      <c r="K213" s="3" t="n">
        <v>6</v>
      </c>
      <c r="M213" s="3" t="s">
        <v>24</v>
      </c>
      <c r="N213" s="3" t="s">
        <v>74</v>
      </c>
      <c r="O213" s="7" t="s">
        <v>26</v>
      </c>
      <c r="P213" s="7" t="s">
        <v>1000</v>
      </c>
    </row>
    <row r="214" customFormat="false" ht="180" hidden="true" customHeight="true" outlineLevel="0" collapsed="false">
      <c r="A214" s="7" t="s">
        <v>16</v>
      </c>
      <c r="B214" s="7" t="s">
        <v>1001</v>
      </c>
      <c r="C214" s="7"/>
      <c r="D214" s="7"/>
      <c r="E214" s="8" t="s">
        <v>1002</v>
      </c>
      <c r="F214" s="10" t="s">
        <v>1003</v>
      </c>
      <c r="G214" s="8" t="s">
        <v>1004</v>
      </c>
      <c r="H214" s="8"/>
      <c r="I214" s="13" t="s">
        <v>28</v>
      </c>
      <c r="J214" s="7" t="s">
        <v>975</v>
      </c>
      <c r="K214" s="3" t="n">
        <v>6</v>
      </c>
      <c r="M214" s="3" t="s">
        <v>24</v>
      </c>
      <c r="N214" s="3" t="s">
        <v>74</v>
      </c>
      <c r="O214" s="7" t="s">
        <v>26</v>
      </c>
      <c r="P214" s="7" t="s">
        <v>1005</v>
      </c>
    </row>
    <row r="215" customFormat="false" ht="60" hidden="true" customHeight="true" outlineLevel="0" collapsed="false">
      <c r="A215" s="7" t="s">
        <v>16</v>
      </c>
      <c r="B215" s="7" t="s">
        <v>1006</v>
      </c>
      <c r="C215" s="7"/>
      <c r="D215" s="7"/>
      <c r="E215" s="8" t="s">
        <v>1007</v>
      </c>
      <c r="F215" s="8" t="s">
        <v>1008</v>
      </c>
      <c r="G215" s="8" t="s">
        <v>1009</v>
      </c>
      <c r="H215" s="8"/>
      <c r="I215" s="7" t="s">
        <v>28</v>
      </c>
      <c r="J215" s="7" t="s">
        <v>1010</v>
      </c>
      <c r="K215" s="3" t="n">
        <v>6</v>
      </c>
      <c r="M215" s="3" t="s">
        <v>24</v>
      </c>
      <c r="N215" s="3" t="s">
        <v>74</v>
      </c>
      <c r="O215" s="7" t="s">
        <v>26</v>
      </c>
      <c r="P215" s="7" t="s">
        <v>1011</v>
      </c>
    </row>
    <row r="216" customFormat="false" ht="30" hidden="true" customHeight="true" outlineLevel="0" collapsed="false">
      <c r="A216" s="7" t="s">
        <v>16</v>
      </c>
      <c r="B216" s="7" t="s">
        <v>1012</v>
      </c>
      <c r="C216" s="7"/>
      <c r="D216" s="7" t="s">
        <v>368</v>
      </c>
      <c r="E216" s="8" t="s">
        <v>1013</v>
      </c>
      <c r="F216" s="8" t="s">
        <v>1014</v>
      </c>
      <c r="G216" s="8" t="s">
        <v>1015</v>
      </c>
      <c r="H216" s="8"/>
      <c r="I216" s="13" t="s">
        <v>28</v>
      </c>
      <c r="J216" s="7" t="s">
        <v>1016</v>
      </c>
      <c r="K216" s="3" t="n">
        <v>6</v>
      </c>
      <c r="M216" s="3" t="s">
        <v>24</v>
      </c>
      <c r="N216" s="3" t="s">
        <v>1017</v>
      </c>
      <c r="O216" s="7" t="s">
        <v>26</v>
      </c>
      <c r="P216" s="7" t="s">
        <v>1018</v>
      </c>
    </row>
    <row r="217" customFormat="false" ht="105" hidden="true" customHeight="true" outlineLevel="0" collapsed="false">
      <c r="A217" s="7" t="s">
        <v>16</v>
      </c>
      <c r="B217" s="7" t="s">
        <v>1019</v>
      </c>
      <c r="C217" s="7"/>
      <c r="D217" s="7"/>
      <c r="E217" s="8" t="s">
        <v>1020</v>
      </c>
      <c r="F217" s="10" t="s">
        <v>1021</v>
      </c>
      <c r="G217" s="8" t="s">
        <v>1022</v>
      </c>
      <c r="H217" s="8"/>
      <c r="I217" s="7" t="s">
        <v>28</v>
      </c>
      <c r="J217" s="7" t="s">
        <v>1023</v>
      </c>
      <c r="K217" s="3" t="n">
        <v>6</v>
      </c>
      <c r="M217" s="3" t="s">
        <v>24</v>
      </c>
      <c r="N217" s="3" t="s">
        <v>379</v>
      </c>
      <c r="O217" s="7" t="s">
        <v>26</v>
      </c>
      <c r="P217" s="7" t="s">
        <v>1024</v>
      </c>
    </row>
    <row r="218" customFormat="false" ht="60" hidden="true" customHeight="true" outlineLevel="0" collapsed="false">
      <c r="A218" s="7" t="s">
        <v>16</v>
      </c>
      <c r="B218" s="7" t="s">
        <v>1025</v>
      </c>
      <c r="C218" s="7" t="s">
        <v>1026</v>
      </c>
      <c r="D218" s="7"/>
      <c r="E218" s="8" t="s">
        <v>1027</v>
      </c>
      <c r="F218" s="8" t="s">
        <v>1028</v>
      </c>
      <c r="G218" s="8" t="s">
        <v>1029</v>
      </c>
      <c r="H218" s="8"/>
      <c r="I218" s="13" t="s">
        <v>28</v>
      </c>
      <c r="J218" s="7" t="s">
        <v>46</v>
      </c>
      <c r="K218" s="3" t="n">
        <v>6</v>
      </c>
      <c r="M218" s="3" t="s">
        <v>24</v>
      </c>
      <c r="N218" s="3" t="s">
        <v>379</v>
      </c>
      <c r="O218" s="7" t="s">
        <v>26</v>
      </c>
      <c r="P218" s="7" t="s">
        <v>1030</v>
      </c>
    </row>
    <row r="219" customFormat="false" ht="75" hidden="true" customHeight="true" outlineLevel="0" collapsed="false">
      <c r="A219" s="7" t="s">
        <v>16</v>
      </c>
      <c r="B219" s="7" t="s">
        <v>1031</v>
      </c>
      <c r="C219" s="7"/>
      <c r="D219" s="7"/>
      <c r="E219" s="8" t="s">
        <v>1032</v>
      </c>
      <c r="F219" s="8" t="s">
        <v>1033</v>
      </c>
      <c r="G219" s="8" t="s">
        <v>1034</v>
      </c>
      <c r="H219" s="8"/>
      <c r="I219" s="7" t="s">
        <v>28</v>
      </c>
      <c r="J219" s="7"/>
      <c r="K219" s="3" t="n">
        <v>6</v>
      </c>
      <c r="M219" s="3" t="s">
        <v>24</v>
      </c>
      <c r="N219" s="3" t="s">
        <v>379</v>
      </c>
      <c r="O219" s="7" t="s">
        <v>471</v>
      </c>
      <c r="P219" s="7" t="s">
        <v>1024</v>
      </c>
    </row>
    <row r="220" customFormat="false" ht="39.95" hidden="true" customHeight="true" outlineLevel="0" collapsed="false">
      <c r="A220" s="7" t="s">
        <v>16</v>
      </c>
      <c r="B220" s="7" t="s">
        <v>1035</v>
      </c>
      <c r="C220" s="7"/>
      <c r="D220" s="7"/>
      <c r="E220" s="8" t="s">
        <v>1036</v>
      </c>
      <c r="F220" s="10" t="s">
        <v>1037</v>
      </c>
      <c r="G220" s="8" t="s">
        <v>1038</v>
      </c>
      <c r="H220" s="8"/>
      <c r="I220" s="7" t="s">
        <v>28</v>
      </c>
      <c r="J220" s="7" t="s">
        <v>1016</v>
      </c>
      <c r="K220" s="3" t="n">
        <v>7</v>
      </c>
      <c r="L220" s="14" t="n">
        <v>40634</v>
      </c>
      <c r="M220" s="3" t="s">
        <v>24</v>
      </c>
      <c r="N220" s="3" t="s">
        <v>1017</v>
      </c>
      <c r="O220" s="7" t="s">
        <v>471</v>
      </c>
      <c r="P220" s="7" t="s">
        <v>1039</v>
      </c>
    </row>
    <row r="221" customFormat="false" ht="39.95" hidden="true" customHeight="true" outlineLevel="0" collapsed="false">
      <c r="A221" s="7" t="s">
        <v>16</v>
      </c>
      <c r="B221" s="7" t="s">
        <v>1040</v>
      </c>
      <c r="C221" s="7"/>
      <c r="D221" s="7"/>
      <c r="E221" s="8" t="s">
        <v>1041</v>
      </c>
      <c r="F221" s="10" t="s">
        <v>1042</v>
      </c>
      <c r="G221" s="8" t="s">
        <v>1043</v>
      </c>
      <c r="H221" s="8"/>
      <c r="I221" s="7" t="s">
        <v>28</v>
      </c>
      <c r="J221" s="7" t="s">
        <v>1016</v>
      </c>
      <c r="K221" s="3" t="n">
        <v>7</v>
      </c>
      <c r="L221" s="14" t="n">
        <v>40634</v>
      </c>
      <c r="M221" s="3" t="s">
        <v>24</v>
      </c>
      <c r="N221" s="3" t="s">
        <v>1017</v>
      </c>
      <c r="O221" s="7" t="s">
        <v>471</v>
      </c>
      <c r="P221" s="7" t="s">
        <v>1044</v>
      </c>
    </row>
    <row r="222" customFormat="false" ht="103.5" hidden="true" customHeight="true" outlineLevel="0" collapsed="false">
      <c r="A222" s="7" t="s">
        <v>16</v>
      </c>
      <c r="B222" s="7" t="s">
        <v>1045</v>
      </c>
      <c r="C222" s="7" t="s">
        <v>124</v>
      </c>
      <c r="D222" s="7" t="s">
        <v>1046</v>
      </c>
      <c r="E222" s="8" t="s">
        <v>1047</v>
      </c>
      <c r="F222" s="8" t="s">
        <v>1048</v>
      </c>
      <c r="G222" s="8" t="s">
        <v>1049</v>
      </c>
      <c r="H222" s="8"/>
      <c r="I222" s="7" t="s">
        <v>28</v>
      </c>
      <c r="J222" s="7" t="s">
        <v>1046</v>
      </c>
      <c r="K222" s="3" t="n">
        <v>7</v>
      </c>
      <c r="L222" s="14" t="n">
        <v>40634</v>
      </c>
      <c r="M222" s="3" t="s">
        <v>246</v>
      </c>
      <c r="N222" s="3" t="s">
        <v>519</v>
      </c>
      <c r="O222" s="7" t="s">
        <v>1050</v>
      </c>
      <c r="P222" s="7" t="s">
        <v>1051</v>
      </c>
    </row>
    <row r="223" customFormat="false" ht="103.5" hidden="true" customHeight="true" outlineLevel="0" collapsed="false">
      <c r="A223" s="7" t="s">
        <v>16</v>
      </c>
      <c r="B223" s="7" t="s">
        <v>1052</v>
      </c>
      <c r="C223" s="7" t="s">
        <v>18</v>
      </c>
      <c r="D223" s="7"/>
      <c r="E223" s="8" t="s">
        <v>1053</v>
      </c>
      <c r="F223" s="15" t="s">
        <v>1054</v>
      </c>
      <c r="G223" s="15" t="s">
        <v>1055</v>
      </c>
      <c r="H223" s="15"/>
      <c r="I223" s="7" t="s">
        <v>28</v>
      </c>
      <c r="J223" s="7" t="s">
        <v>46</v>
      </c>
      <c r="K223" s="3" t="n">
        <v>7</v>
      </c>
      <c r="L223" s="14" t="n">
        <v>40634</v>
      </c>
      <c r="M223" s="3" t="s">
        <v>24</v>
      </c>
      <c r="N223" s="3" t="s">
        <v>379</v>
      </c>
      <c r="O223" s="7" t="s">
        <v>1050</v>
      </c>
      <c r="P223" s="7" t="s">
        <v>1056</v>
      </c>
    </row>
    <row r="224" customFormat="false" ht="60" hidden="true" customHeight="true" outlineLevel="0" collapsed="false">
      <c r="A224" s="7" t="s">
        <v>16</v>
      </c>
      <c r="B224" s="7" t="s">
        <v>1057</v>
      </c>
      <c r="C224" s="7" t="s">
        <v>18</v>
      </c>
      <c r="D224" s="7"/>
      <c r="E224" s="8" t="s">
        <v>1058</v>
      </c>
      <c r="F224" s="8" t="s">
        <v>1059</v>
      </c>
      <c r="G224" s="8" t="s">
        <v>1060</v>
      </c>
      <c r="H224" s="8"/>
      <c r="I224" s="7" t="s">
        <v>28</v>
      </c>
      <c r="J224" s="7"/>
      <c r="K224" s="3" t="n">
        <v>10</v>
      </c>
      <c r="L224" s="16" t="n">
        <v>40909</v>
      </c>
      <c r="M224" s="3" t="s">
        <v>24</v>
      </c>
      <c r="N224" s="17"/>
      <c r="O224" s="7"/>
      <c r="P224" s="7"/>
    </row>
    <row r="225" customFormat="false" ht="103.5" hidden="true" customHeight="true" outlineLevel="0" collapsed="false">
      <c r="A225" s="7" t="s">
        <v>16</v>
      </c>
      <c r="B225" s="7" t="s">
        <v>1061</v>
      </c>
      <c r="C225" s="7" t="s">
        <v>18</v>
      </c>
      <c r="D225" s="7"/>
      <c r="E225" s="8" t="s">
        <v>1062</v>
      </c>
      <c r="F225" s="8" t="s">
        <v>1063</v>
      </c>
      <c r="G225" s="8" t="s">
        <v>1064</v>
      </c>
      <c r="H225" s="8"/>
      <c r="I225" s="7" t="s">
        <v>28</v>
      </c>
      <c r="J225" s="8" t="s">
        <v>1065</v>
      </c>
      <c r="K225" s="3" t="n">
        <v>7</v>
      </c>
      <c r="L225" s="14" t="n">
        <v>40634</v>
      </c>
      <c r="M225" s="3" t="s">
        <v>24</v>
      </c>
      <c r="N225" s="3" t="s">
        <v>207</v>
      </c>
      <c r="O225" s="7" t="s">
        <v>26</v>
      </c>
      <c r="P225" s="7" t="s">
        <v>1066</v>
      </c>
    </row>
    <row r="226" customFormat="false" ht="103.5" hidden="true" customHeight="true" outlineLevel="0" collapsed="false">
      <c r="A226" s="7" t="s">
        <v>16</v>
      </c>
      <c r="B226" s="7" t="s">
        <v>1067</v>
      </c>
      <c r="C226" s="7" t="s">
        <v>124</v>
      </c>
      <c r="D226" s="7"/>
      <c r="E226" s="8" t="s">
        <v>1068</v>
      </c>
      <c r="F226" s="10" t="s">
        <v>1069</v>
      </c>
      <c r="G226" s="8" t="s">
        <v>1070</v>
      </c>
      <c r="H226" s="8"/>
      <c r="I226" s="7" t="s">
        <v>28</v>
      </c>
      <c r="J226" s="7" t="s">
        <v>331</v>
      </c>
      <c r="K226" s="3" t="n">
        <v>7</v>
      </c>
      <c r="L226" s="14" t="n">
        <v>40634</v>
      </c>
      <c r="M226" s="17" t="s">
        <v>24</v>
      </c>
      <c r="O226" s="7" t="s">
        <v>213</v>
      </c>
      <c r="P226" s="7" t="s">
        <v>1071</v>
      </c>
    </row>
    <row r="227" customFormat="false" ht="90" hidden="true" customHeight="true" outlineLevel="0" collapsed="false">
      <c r="A227" s="7" t="s">
        <v>146</v>
      </c>
      <c r="B227" s="7" t="s">
        <v>147</v>
      </c>
      <c r="C227" s="7" t="s">
        <v>18</v>
      </c>
      <c r="D227" s="7" t="s">
        <v>46</v>
      </c>
      <c r="E227" s="8" t="s">
        <v>148</v>
      </c>
      <c r="F227" s="10" t="s">
        <v>149</v>
      </c>
      <c r="G227" s="8" t="s">
        <v>150</v>
      </c>
      <c r="H227" s="8"/>
      <c r="I227" s="7" t="s">
        <v>28</v>
      </c>
      <c r="J227" s="7"/>
      <c r="K227" s="3" t="n">
        <v>0</v>
      </c>
      <c r="M227" s="3" t="s">
        <v>24</v>
      </c>
      <c r="N227" s="3" t="s">
        <v>25</v>
      </c>
      <c r="O227" s="7" t="s">
        <v>26</v>
      </c>
      <c r="P227" s="7" t="s">
        <v>152</v>
      </c>
    </row>
    <row r="228" customFormat="false" ht="360" hidden="true" customHeight="true" outlineLevel="0" collapsed="false">
      <c r="A228" s="7" t="s">
        <v>146</v>
      </c>
      <c r="B228" s="7" t="s">
        <v>153</v>
      </c>
      <c r="C228" s="7" t="s">
        <v>124</v>
      </c>
      <c r="D228" s="7" t="s">
        <v>154</v>
      </c>
      <c r="E228" s="8" t="s">
        <v>155</v>
      </c>
      <c r="F228" s="8" t="s">
        <v>156</v>
      </c>
      <c r="G228" s="10" t="s">
        <v>1072</v>
      </c>
      <c r="H228" s="10"/>
      <c r="I228" s="7" t="s">
        <v>28</v>
      </c>
      <c r="J228" s="7"/>
      <c r="K228" s="3" t="n">
        <v>0</v>
      </c>
      <c r="M228" s="3" t="s">
        <v>24</v>
      </c>
      <c r="N228" s="3" t="s">
        <v>74</v>
      </c>
      <c r="O228" s="7" t="s">
        <v>26</v>
      </c>
      <c r="P228" s="7" t="s">
        <v>158</v>
      </c>
    </row>
    <row r="229" customFormat="false" ht="45" hidden="true" customHeight="true" outlineLevel="0" collapsed="false">
      <c r="A229" s="7" t="s">
        <v>146</v>
      </c>
      <c r="B229" s="7" t="s">
        <v>159</v>
      </c>
      <c r="C229" s="7" t="s">
        <v>124</v>
      </c>
      <c r="D229" s="7" t="s">
        <v>125</v>
      </c>
      <c r="E229" s="8" t="s">
        <v>160</v>
      </c>
      <c r="F229" s="8" t="s">
        <v>161</v>
      </c>
      <c r="G229" s="8" t="s">
        <v>162</v>
      </c>
      <c r="H229" s="8"/>
      <c r="I229" s="7" t="s">
        <v>28</v>
      </c>
      <c r="J229" s="7"/>
      <c r="K229" s="3" t="n">
        <v>0</v>
      </c>
      <c r="M229" s="3" t="s">
        <v>24</v>
      </c>
      <c r="N229" s="3" t="s">
        <v>74</v>
      </c>
      <c r="O229" s="7" t="s">
        <v>26</v>
      </c>
      <c r="P229" s="7" t="s">
        <v>163</v>
      </c>
    </row>
    <row r="230" customFormat="false" ht="39.95" hidden="true" customHeight="true" outlineLevel="0" collapsed="false">
      <c r="A230" s="7" t="s">
        <v>146</v>
      </c>
      <c r="B230" s="7" t="s">
        <v>164</v>
      </c>
      <c r="C230" s="7" t="s">
        <v>124</v>
      </c>
      <c r="D230" s="7" t="s">
        <v>125</v>
      </c>
      <c r="E230" s="8" t="s">
        <v>165</v>
      </c>
      <c r="F230" s="8" t="s">
        <v>166</v>
      </c>
      <c r="G230" s="8" t="s">
        <v>167</v>
      </c>
      <c r="H230" s="8"/>
      <c r="I230" s="7" t="s">
        <v>28</v>
      </c>
      <c r="J230" s="7"/>
      <c r="K230" s="3" t="n">
        <v>0</v>
      </c>
      <c r="M230" s="3" t="s">
        <v>24</v>
      </c>
      <c r="N230" s="3" t="s">
        <v>74</v>
      </c>
      <c r="O230" s="7" t="s">
        <v>82</v>
      </c>
      <c r="P230" s="7" t="s">
        <v>168</v>
      </c>
    </row>
    <row r="231" customFormat="false" ht="39.95" hidden="true" customHeight="true" outlineLevel="0" collapsed="false">
      <c r="A231" s="7" t="s">
        <v>146</v>
      </c>
      <c r="B231" s="7" t="s">
        <v>169</v>
      </c>
      <c r="C231" s="7" t="s">
        <v>18</v>
      </c>
      <c r="D231" s="7" t="s">
        <v>170</v>
      </c>
      <c r="E231" s="8" t="s">
        <v>171</v>
      </c>
      <c r="F231" s="8" t="s">
        <v>172</v>
      </c>
      <c r="G231" s="8" t="s">
        <v>173</v>
      </c>
      <c r="H231" s="8"/>
      <c r="I231" s="7" t="s">
        <v>28</v>
      </c>
      <c r="J231" s="7"/>
      <c r="K231" s="3" t="n">
        <v>0</v>
      </c>
      <c r="M231" s="3" t="s">
        <v>24</v>
      </c>
      <c r="N231" s="3" t="s">
        <v>74</v>
      </c>
      <c r="O231" s="7" t="s">
        <v>26</v>
      </c>
      <c r="P231" s="7" t="s">
        <v>1073</v>
      </c>
    </row>
    <row r="232" customFormat="false" ht="75" hidden="true" customHeight="true" outlineLevel="0" collapsed="false">
      <c r="A232" s="7" t="s">
        <v>146</v>
      </c>
      <c r="B232" s="7" t="s">
        <v>1074</v>
      </c>
      <c r="C232" s="7" t="s">
        <v>18</v>
      </c>
      <c r="D232" s="7" t="s">
        <v>46</v>
      </c>
      <c r="E232" s="8" t="s">
        <v>1075</v>
      </c>
      <c r="F232" s="10" t="s">
        <v>1076</v>
      </c>
      <c r="G232" s="8" t="s">
        <v>1077</v>
      </c>
      <c r="H232" s="8"/>
      <c r="I232" s="7" t="s">
        <v>1078</v>
      </c>
      <c r="J232" s="7"/>
      <c r="M232" s="3" t="s">
        <v>24</v>
      </c>
      <c r="N232" s="3" t="s">
        <v>379</v>
      </c>
      <c r="O232" s="7" t="s">
        <v>213</v>
      </c>
      <c r="P232" s="12" t="s">
        <v>180</v>
      </c>
    </row>
    <row r="233" customFormat="false" ht="150" hidden="true" customHeight="true" outlineLevel="0" collapsed="false">
      <c r="A233" s="7" t="s">
        <v>146</v>
      </c>
      <c r="B233" s="7" t="s">
        <v>1079</v>
      </c>
      <c r="C233" s="8" t="s">
        <v>1080</v>
      </c>
      <c r="D233" s="7" t="s">
        <v>264</v>
      </c>
      <c r="E233" s="8" t="s">
        <v>1081</v>
      </c>
      <c r="F233" s="10" t="s">
        <v>1082</v>
      </c>
      <c r="G233" s="8" t="s">
        <v>1083</v>
      </c>
      <c r="H233" s="8"/>
      <c r="I233" s="7" t="s">
        <v>1078</v>
      </c>
      <c r="J233" s="7"/>
      <c r="M233" s="3" t="s">
        <v>24</v>
      </c>
      <c r="N233" s="3" t="s">
        <v>74</v>
      </c>
      <c r="O233" s="7" t="s">
        <v>26</v>
      </c>
      <c r="P233" s="12" t="s">
        <v>180</v>
      </c>
    </row>
    <row r="234" customFormat="false" ht="255" hidden="true" customHeight="true" outlineLevel="0" collapsed="false">
      <c r="A234" s="7" t="s">
        <v>146</v>
      </c>
      <c r="B234" s="7" t="s">
        <v>1084</v>
      </c>
      <c r="C234" s="7" t="s">
        <v>18</v>
      </c>
      <c r="D234" s="7" t="s">
        <v>1085</v>
      </c>
      <c r="E234" s="8" t="s">
        <v>1086</v>
      </c>
      <c r="F234" s="10" t="s">
        <v>1087</v>
      </c>
      <c r="G234" s="10" t="s">
        <v>1088</v>
      </c>
      <c r="H234" s="10"/>
      <c r="I234" s="7" t="s">
        <v>1089</v>
      </c>
      <c r="J234" s="7"/>
      <c r="M234" s="3" t="s">
        <v>24</v>
      </c>
      <c r="N234" s="3" t="s">
        <v>74</v>
      </c>
      <c r="O234" s="7" t="s">
        <v>26</v>
      </c>
      <c r="P234" s="12" t="s">
        <v>180</v>
      </c>
    </row>
    <row r="235" customFormat="false" ht="30" hidden="true" customHeight="true" outlineLevel="0" collapsed="false">
      <c r="A235" s="7" t="s">
        <v>146</v>
      </c>
      <c r="B235" s="7" t="s">
        <v>1090</v>
      </c>
      <c r="C235" s="7" t="s">
        <v>18</v>
      </c>
      <c r="D235" s="7" t="s">
        <v>69</v>
      </c>
      <c r="E235" s="8" t="s">
        <v>1091</v>
      </c>
      <c r="F235" s="8" t="s">
        <v>1092</v>
      </c>
      <c r="G235" s="8" t="s">
        <v>318</v>
      </c>
      <c r="H235" s="8"/>
      <c r="I235" s="7" t="s">
        <v>179</v>
      </c>
      <c r="J235" s="7"/>
      <c r="M235" s="3" t="s">
        <v>24</v>
      </c>
      <c r="N235" s="3" t="s">
        <v>74</v>
      </c>
      <c r="O235" s="7" t="s">
        <v>26</v>
      </c>
      <c r="P235" s="12" t="s">
        <v>180</v>
      </c>
    </row>
    <row r="236" customFormat="false" ht="105" hidden="true" customHeight="true" outlineLevel="0" collapsed="false">
      <c r="A236" s="7" t="s">
        <v>146</v>
      </c>
      <c r="B236" s="7" t="s">
        <v>1093</v>
      </c>
      <c r="C236" s="7" t="s">
        <v>318</v>
      </c>
      <c r="D236" s="7" t="s">
        <v>318</v>
      </c>
      <c r="E236" s="8" t="s">
        <v>1094</v>
      </c>
      <c r="F236" s="10" t="s">
        <v>1095</v>
      </c>
      <c r="G236" s="10" t="s">
        <v>1096</v>
      </c>
      <c r="H236" s="10"/>
      <c r="I236" s="7" t="s">
        <v>1097</v>
      </c>
      <c r="J236" s="7"/>
      <c r="M236" s="3" t="s">
        <v>24</v>
      </c>
      <c r="N236" s="3" t="s">
        <v>451</v>
      </c>
      <c r="O236" s="7" t="s">
        <v>26</v>
      </c>
      <c r="P236" s="12" t="s">
        <v>180</v>
      </c>
    </row>
    <row r="237" customFormat="false" ht="150" hidden="true" customHeight="true" outlineLevel="0" collapsed="false">
      <c r="A237" s="7" t="s">
        <v>146</v>
      </c>
      <c r="B237" s="7" t="s">
        <v>1098</v>
      </c>
      <c r="C237" s="7"/>
      <c r="D237" s="7"/>
      <c r="E237" s="8" t="s">
        <v>1099</v>
      </c>
      <c r="F237" s="10" t="s">
        <v>1100</v>
      </c>
      <c r="G237" s="8" t="s">
        <v>1101</v>
      </c>
      <c r="H237" s="8"/>
      <c r="I237" s="7" t="s">
        <v>1097</v>
      </c>
      <c r="J237" s="7"/>
      <c r="M237" s="3" t="s">
        <v>246</v>
      </c>
      <c r="N237" s="3" t="s">
        <v>247</v>
      </c>
      <c r="O237" s="7" t="s">
        <v>213</v>
      </c>
      <c r="P237" s="12" t="s">
        <v>180</v>
      </c>
    </row>
    <row r="238" customFormat="false" ht="165" hidden="true" customHeight="true" outlineLevel="0" collapsed="false">
      <c r="A238" s="7" t="s">
        <v>146</v>
      </c>
      <c r="B238" s="7" t="s">
        <v>1102</v>
      </c>
      <c r="C238" s="7"/>
      <c r="D238" s="7"/>
      <c r="E238" s="8" t="s">
        <v>1103</v>
      </c>
      <c r="F238" s="10" t="s">
        <v>1104</v>
      </c>
      <c r="G238" s="10" t="s">
        <v>1105</v>
      </c>
      <c r="H238" s="10"/>
      <c r="I238" s="7" t="s">
        <v>1097</v>
      </c>
      <c r="J238" s="7"/>
      <c r="M238" s="3" t="s">
        <v>24</v>
      </c>
      <c r="N238" s="3" t="s">
        <v>379</v>
      </c>
      <c r="O238" s="7" t="s">
        <v>26</v>
      </c>
      <c r="P238" s="12" t="s">
        <v>180</v>
      </c>
    </row>
    <row r="239" customFormat="false" ht="285" hidden="true" customHeight="true" outlineLevel="0" collapsed="false">
      <c r="A239" s="7" t="s">
        <v>146</v>
      </c>
      <c r="B239" s="7" t="s">
        <v>1106</v>
      </c>
      <c r="C239" s="7"/>
      <c r="D239" s="7"/>
      <c r="E239" s="8" t="s">
        <v>1107</v>
      </c>
      <c r="F239" s="10" t="s">
        <v>1108</v>
      </c>
      <c r="G239" s="8" t="s">
        <v>74</v>
      </c>
      <c r="H239" s="8"/>
      <c r="I239" s="7" t="s">
        <v>1097</v>
      </c>
      <c r="J239" s="7"/>
      <c r="M239" s="3" t="s">
        <v>24</v>
      </c>
      <c r="N239" s="3" t="s">
        <v>379</v>
      </c>
      <c r="O239" s="7" t="s">
        <v>1109</v>
      </c>
      <c r="P239" s="12" t="s">
        <v>180</v>
      </c>
    </row>
    <row r="240" customFormat="false" ht="39.95" hidden="true" customHeight="true" outlineLevel="0" collapsed="false">
      <c r="A240" s="1" t="s">
        <v>16</v>
      </c>
      <c r="B240" s="1" t="s">
        <v>1110</v>
      </c>
      <c r="C240" s="1" t="s">
        <v>18</v>
      </c>
      <c r="E240" s="2" t="s">
        <v>1111</v>
      </c>
      <c r="F240" s="2" t="s">
        <v>1112</v>
      </c>
      <c r="G240" s="2" t="s">
        <v>1113</v>
      </c>
      <c r="I240" s="1" t="s">
        <v>28</v>
      </c>
      <c r="J240" s="1" t="s">
        <v>46</v>
      </c>
      <c r="K240" s="3" t="n">
        <v>7</v>
      </c>
      <c r="L240" s="14" t="n">
        <v>40634</v>
      </c>
      <c r="M240" s="18" t="s">
        <v>24</v>
      </c>
      <c r="N240" s="3" t="s">
        <v>25</v>
      </c>
      <c r="O240" s="1" t="s">
        <v>26</v>
      </c>
      <c r="P240" s="1" t="s">
        <v>1114</v>
      </c>
    </row>
    <row r="241" s="13" customFormat="true" ht="45" hidden="true" customHeight="true" outlineLevel="0" collapsed="false">
      <c r="A241" s="13" t="s">
        <v>16</v>
      </c>
      <c r="B241" s="13" t="s">
        <v>1115</v>
      </c>
      <c r="C241" s="13" t="s">
        <v>30</v>
      </c>
      <c r="D241" s="19"/>
      <c r="E241" s="20" t="s">
        <v>1116</v>
      </c>
      <c r="F241" s="20" t="s">
        <v>1117</v>
      </c>
      <c r="G241" s="20" t="s">
        <v>1118</v>
      </c>
      <c r="H241" s="20"/>
      <c r="I241" s="13" t="s">
        <v>28</v>
      </c>
      <c r="J241" s="13" t="s">
        <v>1119</v>
      </c>
      <c r="K241" s="21" t="n">
        <v>8</v>
      </c>
      <c r="L241" s="22" t="n">
        <v>40725</v>
      </c>
      <c r="M241" s="23" t="s">
        <v>24</v>
      </c>
      <c r="N241" s="21" t="s">
        <v>25</v>
      </c>
      <c r="O241" s="13" t="s">
        <v>26</v>
      </c>
      <c r="P241" s="13" t="s">
        <v>1120</v>
      </c>
    </row>
    <row r="242" customFormat="false" ht="165" hidden="true" customHeight="true" outlineLevel="0" collapsed="false">
      <c r="A242" s="1" t="s">
        <v>16</v>
      </c>
      <c r="B242" s="1" t="s">
        <v>1121</v>
      </c>
      <c r="C242" s="1" t="s">
        <v>1122</v>
      </c>
      <c r="D242" s="1" t="s">
        <v>264</v>
      </c>
      <c r="E242" s="2" t="s">
        <v>1123</v>
      </c>
      <c r="F242" s="2" t="s">
        <v>1124</v>
      </c>
      <c r="G242" s="2" t="s">
        <v>1125</v>
      </c>
      <c r="I242" s="1" t="s">
        <v>28</v>
      </c>
      <c r="J242" s="1" t="s">
        <v>1126</v>
      </c>
      <c r="K242" s="3" t="n">
        <v>8</v>
      </c>
      <c r="L242" s="14" t="n">
        <v>40725</v>
      </c>
      <c r="M242" s="18" t="s">
        <v>24</v>
      </c>
      <c r="O242" s="1" t="s">
        <v>26</v>
      </c>
      <c r="P242" s="1" t="s">
        <v>1127</v>
      </c>
    </row>
    <row r="243" s="13" customFormat="true" ht="150" hidden="true" customHeight="true" outlineLevel="0" collapsed="false">
      <c r="A243" s="13" t="s">
        <v>16</v>
      </c>
      <c r="B243" s="13" t="s">
        <v>1128</v>
      </c>
      <c r="E243" s="20" t="s">
        <v>1129</v>
      </c>
      <c r="F243" s="20" t="s">
        <v>1130</v>
      </c>
      <c r="G243" s="20" t="s">
        <v>1131</v>
      </c>
      <c r="H243" s="20"/>
      <c r="I243" s="13" t="s">
        <v>28</v>
      </c>
      <c r="J243" s="13" t="s">
        <v>1132</v>
      </c>
      <c r="K243" s="21" t="n">
        <v>8</v>
      </c>
      <c r="L243" s="22" t="n">
        <v>40725</v>
      </c>
      <c r="M243" s="23" t="s">
        <v>24</v>
      </c>
      <c r="N243" s="21" t="s">
        <v>1133</v>
      </c>
      <c r="O243" s="13" t="s">
        <v>26</v>
      </c>
      <c r="P243" s="13" t="s">
        <v>1134</v>
      </c>
    </row>
    <row r="244" customFormat="false" ht="105" hidden="true" customHeight="true" outlineLevel="0" collapsed="false">
      <c r="A244" s="1" t="s">
        <v>16</v>
      </c>
      <c r="B244" s="1" t="s">
        <v>1135</v>
      </c>
      <c r="C244" s="1" t="s">
        <v>18</v>
      </c>
      <c r="E244" s="2" t="s">
        <v>1136</v>
      </c>
      <c r="F244" s="2" t="s">
        <v>1137</v>
      </c>
      <c r="G244" s="2" t="s">
        <v>1138</v>
      </c>
      <c r="I244" s="1" t="s">
        <v>28</v>
      </c>
      <c r="J244" s="1" t="s">
        <v>46</v>
      </c>
      <c r="K244" s="3" t="n">
        <v>8</v>
      </c>
      <c r="L244" s="14" t="n">
        <v>40725</v>
      </c>
      <c r="M244" s="18" t="s">
        <v>24</v>
      </c>
      <c r="N244" s="3" t="s">
        <v>25</v>
      </c>
      <c r="O244" s="1" t="s">
        <v>26</v>
      </c>
      <c r="P244" s="1" t="s">
        <v>1139</v>
      </c>
    </row>
    <row r="245" s="13" customFormat="true" ht="15" hidden="true" customHeight="true" outlineLevel="0" collapsed="false">
      <c r="A245" s="13" t="s">
        <v>16</v>
      </c>
      <c r="B245" s="13" t="s">
        <v>1140</v>
      </c>
      <c r="C245" s="13" t="s">
        <v>18</v>
      </c>
      <c r="E245" s="20" t="s">
        <v>1141</v>
      </c>
      <c r="F245" s="20" t="s">
        <v>1125</v>
      </c>
      <c r="G245" s="20" t="s">
        <v>1142</v>
      </c>
      <c r="H245" s="20"/>
      <c r="I245" s="13" t="s">
        <v>28</v>
      </c>
      <c r="J245" s="13" t="s">
        <v>46</v>
      </c>
      <c r="K245" s="21" t="n">
        <v>8</v>
      </c>
      <c r="L245" s="22" t="n">
        <v>40725</v>
      </c>
      <c r="M245" s="23" t="s">
        <v>24</v>
      </c>
      <c r="N245" s="21" t="s">
        <v>25</v>
      </c>
      <c r="O245" s="13" t="s">
        <v>26</v>
      </c>
      <c r="P245" s="13" t="s">
        <v>1143</v>
      </c>
    </row>
    <row r="246" customFormat="false" ht="45" hidden="true" customHeight="true" outlineLevel="0" collapsed="false">
      <c r="A246" s="1" t="s">
        <v>16</v>
      </c>
      <c r="B246" s="1" t="s">
        <v>1144</v>
      </c>
      <c r="C246" s="1" t="s">
        <v>124</v>
      </c>
      <c r="D246" s="1" t="s">
        <v>1145</v>
      </c>
      <c r="E246" s="2" t="s">
        <v>1146</v>
      </c>
      <c r="F246" s="24" t="s">
        <v>1147</v>
      </c>
      <c r="G246" s="2" t="s">
        <v>1148</v>
      </c>
      <c r="I246" s="1" t="s">
        <v>28</v>
      </c>
      <c r="K246" s="3" t="n">
        <v>9</v>
      </c>
      <c r="L246" s="25" t="n">
        <v>40817</v>
      </c>
      <c r="O246" s="1" t="s">
        <v>1050</v>
      </c>
      <c r="P246" s="1" t="s">
        <v>1149</v>
      </c>
    </row>
    <row r="247" s="13" customFormat="true" ht="120" hidden="true" customHeight="true" outlineLevel="0" collapsed="false">
      <c r="A247" s="13" t="s">
        <v>16</v>
      </c>
      <c r="B247" s="13" t="s">
        <v>1150</v>
      </c>
      <c r="C247" s="13" t="s">
        <v>124</v>
      </c>
      <c r="E247" s="20" t="s">
        <v>1151</v>
      </c>
      <c r="F247" s="26" t="s">
        <v>1152</v>
      </c>
      <c r="G247" s="27" t="s">
        <v>1153</v>
      </c>
      <c r="H247" s="27"/>
      <c r="I247" s="13" t="s">
        <v>28</v>
      </c>
      <c r="K247" s="21" t="n">
        <v>9</v>
      </c>
      <c r="L247" s="16" t="n">
        <v>40817</v>
      </c>
      <c r="M247" s="21"/>
      <c r="N247" s="21" t="s">
        <v>25</v>
      </c>
      <c r="O247" s="13" t="s">
        <v>1050</v>
      </c>
      <c r="P247" s="13" t="s">
        <v>1154</v>
      </c>
    </row>
    <row r="248" customFormat="false" ht="90" hidden="true" customHeight="true" outlineLevel="0" collapsed="false">
      <c r="A248" s="1" t="s">
        <v>16</v>
      </c>
      <c r="B248" s="1" t="s">
        <v>1155</v>
      </c>
      <c r="C248" s="1" t="s">
        <v>124</v>
      </c>
      <c r="E248" s="2" t="s">
        <v>1156</v>
      </c>
      <c r="F248" s="15" t="s">
        <v>1157</v>
      </c>
      <c r="G248" s="24" t="s">
        <v>1158</v>
      </c>
      <c r="H248" s="24"/>
      <c r="I248" s="1" t="s">
        <v>28</v>
      </c>
      <c r="K248" s="3" t="n">
        <v>9</v>
      </c>
      <c r="L248" s="25" t="n">
        <v>40817</v>
      </c>
      <c r="O248" s="1" t="s">
        <v>1050</v>
      </c>
      <c r="P248" s="1" t="s">
        <v>1159</v>
      </c>
    </row>
    <row r="249" s="13" customFormat="true" ht="60" hidden="true" customHeight="true" outlineLevel="0" collapsed="false">
      <c r="A249" s="13" t="s">
        <v>16</v>
      </c>
      <c r="B249" s="13" t="s">
        <v>1160</v>
      </c>
      <c r="C249" s="13" t="s">
        <v>18</v>
      </c>
      <c r="E249" s="20" t="s">
        <v>1161</v>
      </c>
      <c r="F249" s="27" t="s">
        <v>1162</v>
      </c>
      <c r="G249" s="20" t="s">
        <v>1163</v>
      </c>
      <c r="H249" s="20"/>
      <c r="I249" s="13" t="s">
        <v>557</v>
      </c>
      <c r="J249" s="13" t="s">
        <v>74</v>
      </c>
      <c r="K249" s="21" t="s">
        <v>74</v>
      </c>
      <c r="L249" s="21" t="s">
        <v>74</v>
      </c>
      <c r="M249" s="21" t="s">
        <v>24</v>
      </c>
      <c r="N249" s="21" t="s">
        <v>25</v>
      </c>
      <c r="O249" s="13" t="s">
        <v>1050</v>
      </c>
      <c r="P249" s="13" t="s">
        <v>1164</v>
      </c>
    </row>
    <row r="250" customFormat="false" ht="45" hidden="true" customHeight="true" outlineLevel="0" collapsed="false">
      <c r="A250" s="1" t="s">
        <v>16</v>
      </c>
      <c r="B250" s="1" t="s">
        <v>1165</v>
      </c>
      <c r="C250" s="1" t="s">
        <v>18</v>
      </c>
      <c r="E250" s="2" t="s">
        <v>1166</v>
      </c>
      <c r="F250" s="24" t="s">
        <v>1167</v>
      </c>
      <c r="G250" s="24" t="s">
        <v>1168</v>
      </c>
      <c r="H250" s="24"/>
      <c r="I250" s="1" t="s">
        <v>28</v>
      </c>
      <c r="K250" s="3" t="n">
        <v>10</v>
      </c>
      <c r="O250" s="1" t="s">
        <v>1050</v>
      </c>
      <c r="P250" s="1" t="s">
        <v>1169</v>
      </c>
    </row>
    <row r="251" s="13" customFormat="true" ht="105" hidden="true" customHeight="true" outlineLevel="0" collapsed="false">
      <c r="A251" s="13" t="s">
        <v>16</v>
      </c>
      <c r="B251" s="13" t="s">
        <v>1170</v>
      </c>
      <c r="C251" s="13" t="s">
        <v>124</v>
      </c>
      <c r="E251" s="13" t="s">
        <v>1171</v>
      </c>
      <c r="F251" s="27" t="s">
        <v>1172</v>
      </c>
      <c r="G251" s="20" t="s">
        <v>1173</v>
      </c>
      <c r="H251" s="20"/>
      <c r="I251" s="13" t="s">
        <v>28</v>
      </c>
      <c r="K251" s="21" t="n">
        <v>8</v>
      </c>
      <c r="L251" s="16" t="n">
        <v>40725</v>
      </c>
      <c r="M251" s="23" t="s">
        <v>24</v>
      </c>
      <c r="N251" s="21" t="s">
        <v>25</v>
      </c>
      <c r="O251" s="13" t="s">
        <v>1050</v>
      </c>
      <c r="P251" s="28" t="s">
        <v>1174</v>
      </c>
    </row>
    <row r="252" customFormat="false" ht="75" hidden="true" customHeight="true" outlineLevel="0" collapsed="false">
      <c r="A252" s="1" t="s">
        <v>16</v>
      </c>
      <c r="B252" s="1" t="s">
        <v>1175</v>
      </c>
      <c r="C252" s="1" t="s">
        <v>18</v>
      </c>
      <c r="E252" s="29" t="s">
        <v>1176</v>
      </c>
      <c r="F252" s="2" t="s">
        <v>1177</v>
      </c>
      <c r="G252" s="2" t="s">
        <v>1178</v>
      </c>
      <c r="I252" s="1" t="s">
        <v>28</v>
      </c>
      <c r="K252" s="3" t="n">
        <v>9</v>
      </c>
      <c r="L252" s="25" t="n">
        <v>40817</v>
      </c>
      <c r="M252" s="3" t="s">
        <v>24</v>
      </c>
      <c r="N252" s="3" t="s">
        <v>207</v>
      </c>
      <c r="O252" s="1" t="s">
        <v>1050</v>
      </c>
      <c r="P252" s="1" t="s">
        <v>1179</v>
      </c>
    </row>
    <row r="253" s="13" customFormat="true" ht="135" hidden="true" customHeight="true" outlineLevel="0" collapsed="false">
      <c r="A253" s="13" t="s">
        <v>16</v>
      </c>
      <c r="B253" s="13" t="s">
        <v>1180</v>
      </c>
      <c r="C253" s="13" t="s">
        <v>18</v>
      </c>
      <c r="E253" s="13" t="s">
        <v>1181</v>
      </c>
      <c r="F253" s="20" t="s">
        <v>1182</v>
      </c>
      <c r="G253" s="27" t="s">
        <v>1183</v>
      </c>
      <c r="H253" s="27"/>
      <c r="I253" s="13" t="s">
        <v>28</v>
      </c>
      <c r="K253" s="21" t="n">
        <v>9</v>
      </c>
      <c r="L253" s="16" t="n">
        <v>40817</v>
      </c>
      <c r="M253" s="21" t="s">
        <v>24</v>
      </c>
      <c r="N253" s="21" t="s">
        <v>25</v>
      </c>
      <c r="O253" s="13" t="s">
        <v>1050</v>
      </c>
      <c r="P253" s="13" t="s">
        <v>1184</v>
      </c>
    </row>
    <row r="254" customFormat="false" ht="105" hidden="true" customHeight="true" outlineLevel="0" collapsed="false">
      <c r="A254" s="1" t="s">
        <v>16</v>
      </c>
      <c r="B254" s="1" t="s">
        <v>1185</v>
      </c>
      <c r="C254" s="1" t="s">
        <v>18</v>
      </c>
      <c r="E254" s="1" t="s">
        <v>1186</v>
      </c>
      <c r="F254" s="15" t="s">
        <v>1187</v>
      </c>
      <c r="I254" s="1" t="s">
        <v>28</v>
      </c>
      <c r="K254" s="3" t="n">
        <v>9</v>
      </c>
      <c r="L254" s="25" t="n">
        <v>40817</v>
      </c>
      <c r="M254" s="3" t="s">
        <v>246</v>
      </c>
      <c r="O254" s="1" t="s">
        <v>1050</v>
      </c>
      <c r="P254" s="1" t="s">
        <v>1188</v>
      </c>
    </row>
    <row r="255" s="13" customFormat="true" ht="15" hidden="true" customHeight="true" outlineLevel="0" collapsed="false">
      <c r="A255" s="13" t="s">
        <v>16</v>
      </c>
      <c r="B255" s="13" t="s">
        <v>1189</v>
      </c>
      <c r="C255" s="13" t="s">
        <v>124</v>
      </c>
      <c r="E255" s="20" t="s">
        <v>1190</v>
      </c>
      <c r="F255" s="20" t="s">
        <v>1191</v>
      </c>
      <c r="G255" s="20"/>
      <c r="H255" s="20"/>
      <c r="I255" s="13" t="s">
        <v>28</v>
      </c>
      <c r="K255" s="21" t="n">
        <v>10</v>
      </c>
      <c r="L255" s="16" t="n">
        <v>40913</v>
      </c>
      <c r="M255" s="21" t="s">
        <v>24</v>
      </c>
      <c r="N255" s="21" t="s">
        <v>969</v>
      </c>
      <c r="O255" s="13" t="s">
        <v>213</v>
      </c>
      <c r="P255" s="13" t="s">
        <v>1192</v>
      </c>
    </row>
    <row r="256" customFormat="false" ht="75" hidden="true" customHeight="true" outlineLevel="0" collapsed="false">
      <c r="A256" s="1" t="s">
        <v>16</v>
      </c>
      <c r="B256" s="1" t="s">
        <v>1193</v>
      </c>
      <c r="C256" s="1" t="s">
        <v>18</v>
      </c>
      <c r="E256" s="2" t="s">
        <v>1194</v>
      </c>
      <c r="F256" s="2" t="s">
        <v>1191</v>
      </c>
      <c r="H256" s="2" t="s">
        <v>1195</v>
      </c>
      <c r="I256" s="1" t="s">
        <v>557</v>
      </c>
      <c r="J256" s="1" t="s">
        <v>74</v>
      </c>
      <c r="K256" s="3" t="s">
        <v>74</v>
      </c>
      <c r="L256" s="3" t="s">
        <v>74</v>
      </c>
      <c r="M256" s="3" t="s">
        <v>24</v>
      </c>
      <c r="N256" s="3" t="s">
        <v>25</v>
      </c>
      <c r="O256" s="1" t="s">
        <v>213</v>
      </c>
      <c r="P256" s="1" t="s">
        <v>1196</v>
      </c>
    </row>
    <row r="257" s="13" customFormat="true" ht="77.25" hidden="false" customHeight="true" outlineLevel="0" collapsed="false">
      <c r="A257" s="13" t="s">
        <v>16</v>
      </c>
      <c r="B257" s="13" t="s">
        <v>1197</v>
      </c>
      <c r="C257" s="13" t="s">
        <v>18</v>
      </c>
      <c r="E257" s="20" t="s">
        <v>1198</v>
      </c>
      <c r="F257" s="20" t="s">
        <v>1199</v>
      </c>
      <c r="G257" s="20" t="s">
        <v>1200</v>
      </c>
      <c r="H257" s="20"/>
      <c r="I257" s="13" t="s">
        <v>28</v>
      </c>
      <c r="J257" s="20" t="s">
        <v>1201</v>
      </c>
      <c r="K257" s="21"/>
      <c r="L257" s="16"/>
      <c r="M257" s="21" t="s">
        <v>1202</v>
      </c>
      <c r="N257" s="21" t="s">
        <v>207</v>
      </c>
      <c r="O257" s="13" t="s">
        <v>213</v>
      </c>
      <c r="P257" s="13" t="s">
        <v>1203</v>
      </c>
    </row>
    <row r="258" customFormat="false" ht="393" hidden="true" customHeight="true" outlineLevel="0" collapsed="false">
      <c r="A258" s="1" t="s">
        <v>16</v>
      </c>
      <c r="B258" s="1" t="s">
        <v>1204</v>
      </c>
      <c r="C258" s="1" t="s">
        <v>124</v>
      </c>
      <c r="E258" s="2" t="s">
        <v>1205</v>
      </c>
      <c r="F258" s="2" t="s">
        <v>1206</v>
      </c>
      <c r="I258" s="1" t="s">
        <v>28</v>
      </c>
      <c r="K258" s="3" t="n">
        <v>10</v>
      </c>
      <c r="L258" s="25" t="n">
        <v>40913</v>
      </c>
      <c r="M258" s="3" t="s">
        <v>1207</v>
      </c>
      <c r="N258" s="3" t="s">
        <v>969</v>
      </c>
      <c r="O258" s="1" t="s">
        <v>213</v>
      </c>
      <c r="P258" s="1" t="s">
        <v>1208</v>
      </c>
    </row>
    <row r="259" s="13" customFormat="true" ht="75" hidden="true" customHeight="true" outlineLevel="0" collapsed="false">
      <c r="A259" s="13" t="s">
        <v>16</v>
      </c>
      <c r="B259" s="13" t="s">
        <v>1209</v>
      </c>
      <c r="C259" s="13" t="s">
        <v>18</v>
      </c>
      <c r="E259" s="20" t="s">
        <v>1210</v>
      </c>
      <c r="F259" s="20" t="s">
        <v>1211</v>
      </c>
      <c r="G259" s="20" t="s">
        <v>1212</v>
      </c>
      <c r="H259" s="20"/>
      <c r="I259" s="13" t="s">
        <v>28</v>
      </c>
      <c r="K259" s="21" t="n">
        <v>10</v>
      </c>
      <c r="L259" s="21"/>
      <c r="M259" s="21" t="s">
        <v>24</v>
      </c>
      <c r="N259" s="21" t="s">
        <v>379</v>
      </c>
      <c r="O259" s="13" t="s">
        <v>213</v>
      </c>
      <c r="P259" s="13" t="s">
        <v>1213</v>
      </c>
    </row>
    <row r="260" customFormat="false" ht="45" hidden="true" customHeight="true" outlineLevel="0" collapsed="false">
      <c r="A260" s="1" t="s">
        <v>16</v>
      </c>
      <c r="B260" s="1" t="s">
        <v>1214</v>
      </c>
      <c r="C260" s="1" t="s">
        <v>18</v>
      </c>
      <c r="E260" s="2" t="s">
        <v>1215</v>
      </c>
      <c r="F260" s="2" t="s">
        <v>1216</v>
      </c>
      <c r="G260" s="2" t="s">
        <v>1217</v>
      </c>
      <c r="I260" s="1" t="s">
        <v>28</v>
      </c>
      <c r="K260" s="3" t="n">
        <v>10</v>
      </c>
      <c r="L260" s="25" t="n">
        <v>40913</v>
      </c>
      <c r="M260" s="3" t="s">
        <v>24</v>
      </c>
      <c r="N260" s="3" t="s">
        <v>379</v>
      </c>
      <c r="O260" s="1" t="s">
        <v>213</v>
      </c>
      <c r="P260" s="1" t="s">
        <v>1218</v>
      </c>
    </row>
    <row r="261" s="13" customFormat="true" ht="30" hidden="true" customHeight="true" outlineLevel="0" collapsed="false">
      <c r="A261" s="13" t="s">
        <v>16</v>
      </c>
      <c r="B261" s="13" t="s">
        <v>1219</v>
      </c>
      <c r="C261" s="13" t="s">
        <v>18</v>
      </c>
      <c r="E261" s="20" t="s">
        <v>1220</v>
      </c>
      <c r="F261" s="20" t="s">
        <v>1220</v>
      </c>
      <c r="G261" s="20" t="s">
        <v>1221</v>
      </c>
      <c r="H261" s="20"/>
      <c r="I261" s="13" t="s">
        <v>28</v>
      </c>
      <c r="K261" s="21" t="n">
        <v>10</v>
      </c>
      <c r="L261" s="16" t="n">
        <v>40913</v>
      </c>
      <c r="M261" s="21" t="s">
        <v>24</v>
      </c>
      <c r="N261" s="21" t="s">
        <v>379</v>
      </c>
      <c r="O261" s="13" t="s">
        <v>213</v>
      </c>
      <c r="P261" s="13" t="s">
        <v>1222</v>
      </c>
    </row>
    <row r="262" customFormat="false" ht="30" hidden="true" customHeight="true" outlineLevel="0" collapsed="false">
      <c r="A262" s="1" t="s">
        <v>16</v>
      </c>
      <c r="B262" s="1" t="s">
        <v>1223</v>
      </c>
      <c r="C262" s="1" t="s">
        <v>18</v>
      </c>
      <c r="E262" s="2" t="s">
        <v>1224</v>
      </c>
      <c r="F262" s="2" t="s">
        <v>1224</v>
      </c>
      <c r="G262" s="2" t="s">
        <v>1225</v>
      </c>
      <c r="I262" s="1" t="s">
        <v>28</v>
      </c>
      <c r="K262" s="3" t="n">
        <v>10</v>
      </c>
      <c r="L262" s="25" t="n">
        <v>40913</v>
      </c>
      <c r="M262" s="3" t="s">
        <v>24</v>
      </c>
      <c r="N262" s="3" t="s">
        <v>379</v>
      </c>
      <c r="O262" s="1" t="s">
        <v>213</v>
      </c>
      <c r="P262" s="1" t="s">
        <v>1226</v>
      </c>
    </row>
    <row r="263" customFormat="false" ht="45" hidden="true" customHeight="true" outlineLevel="0" collapsed="false">
      <c r="A263" s="1" t="s">
        <v>16</v>
      </c>
      <c r="B263" s="1" t="s">
        <v>1227</v>
      </c>
      <c r="C263" s="1" t="s">
        <v>30</v>
      </c>
      <c r="E263" s="2" t="s">
        <v>1228</v>
      </c>
      <c r="F263" s="2" t="s">
        <v>1229</v>
      </c>
      <c r="G263" s="2" t="s">
        <v>1230</v>
      </c>
      <c r="I263" s="1" t="s">
        <v>28</v>
      </c>
      <c r="K263" s="3" t="n">
        <v>11</v>
      </c>
      <c r="L263" s="25" t="n">
        <v>41000</v>
      </c>
      <c r="M263" s="3" t="s">
        <v>24</v>
      </c>
      <c r="N263" s="3" t="s">
        <v>74</v>
      </c>
      <c r="O263" s="1" t="s">
        <v>186</v>
      </c>
      <c r="P263" s="1" t="s">
        <v>1231</v>
      </c>
    </row>
    <row r="264" s="13" customFormat="true" ht="195" hidden="true" customHeight="true" outlineLevel="0" collapsed="false">
      <c r="A264" s="13" t="s">
        <v>16</v>
      </c>
      <c r="B264" s="13" t="s">
        <v>1232</v>
      </c>
      <c r="C264" s="13" t="s">
        <v>124</v>
      </c>
      <c r="E264" s="20" t="s">
        <v>1233</v>
      </c>
      <c r="F264" s="20" t="s">
        <v>1234</v>
      </c>
      <c r="G264" s="20" t="s">
        <v>1235</v>
      </c>
      <c r="H264" s="20"/>
      <c r="I264" s="13" t="s">
        <v>28</v>
      </c>
      <c r="K264" s="21" t="n">
        <v>11</v>
      </c>
      <c r="L264" s="16" t="n">
        <v>41000</v>
      </c>
      <c r="M264" s="21" t="s">
        <v>246</v>
      </c>
      <c r="N264" s="21" t="s">
        <v>74</v>
      </c>
      <c r="O264" s="13" t="s">
        <v>1236</v>
      </c>
      <c r="P264" s="13" t="s">
        <v>1237</v>
      </c>
    </row>
    <row r="265" customFormat="false" ht="135" hidden="true" customHeight="true" outlineLevel="0" collapsed="false">
      <c r="A265" s="1" t="s">
        <v>16</v>
      </c>
      <c r="B265" s="1" t="s">
        <v>1238</v>
      </c>
      <c r="C265" s="1" t="s">
        <v>18</v>
      </c>
      <c r="E265" s="2" t="s">
        <v>1239</v>
      </c>
      <c r="F265" s="2" t="s">
        <v>1240</v>
      </c>
      <c r="G265" s="2" t="s">
        <v>1241</v>
      </c>
      <c r="I265" s="1" t="s">
        <v>28</v>
      </c>
      <c r="J265" s="2" t="s">
        <v>1242</v>
      </c>
      <c r="K265" s="3" t="n">
        <v>12</v>
      </c>
      <c r="L265" s="25" t="n">
        <v>41089</v>
      </c>
      <c r="M265" s="3" t="s">
        <v>24</v>
      </c>
      <c r="N265" s="3" t="s">
        <v>451</v>
      </c>
      <c r="O265" s="1" t="s">
        <v>1243</v>
      </c>
      <c r="P265" s="1" t="s">
        <v>1244</v>
      </c>
    </row>
    <row r="266" s="13" customFormat="true" ht="39.95" hidden="true" customHeight="true" outlineLevel="0" collapsed="false">
      <c r="A266" s="13" t="s">
        <v>16</v>
      </c>
      <c r="B266" s="13" t="s">
        <v>1245</v>
      </c>
      <c r="C266" s="13" t="s">
        <v>124</v>
      </c>
      <c r="E266" s="20" t="s">
        <v>1246</v>
      </c>
      <c r="F266" s="20" t="s">
        <v>1247</v>
      </c>
      <c r="G266" s="20" t="s">
        <v>1248</v>
      </c>
      <c r="H266" s="20"/>
      <c r="I266" s="13" t="s">
        <v>28</v>
      </c>
      <c r="K266" s="21" t="n">
        <v>11</v>
      </c>
      <c r="L266" s="16" t="n">
        <v>41000</v>
      </c>
      <c r="M266" s="21" t="s">
        <v>24</v>
      </c>
      <c r="N266" s="21" t="s">
        <v>379</v>
      </c>
      <c r="O266" s="13" t="s">
        <v>186</v>
      </c>
      <c r="P266" s="13" t="s">
        <v>1249</v>
      </c>
    </row>
    <row r="267" customFormat="false" ht="90" hidden="true" customHeight="true" outlineLevel="0" collapsed="false">
      <c r="A267" s="1" t="s">
        <v>16</v>
      </c>
      <c r="B267" s="1" t="s">
        <v>1250</v>
      </c>
      <c r="C267" s="1" t="s">
        <v>124</v>
      </c>
      <c r="E267" s="2" t="s">
        <v>1251</v>
      </c>
      <c r="F267" s="2" t="s">
        <v>1252</v>
      </c>
      <c r="G267" s="2" t="s">
        <v>1253</v>
      </c>
      <c r="I267" s="1" t="s">
        <v>557</v>
      </c>
      <c r="J267" s="1" t="s">
        <v>74</v>
      </c>
      <c r="K267" s="3" t="s">
        <v>74</v>
      </c>
      <c r="L267" s="3" t="s">
        <v>74</v>
      </c>
      <c r="M267" s="3" t="s">
        <v>246</v>
      </c>
      <c r="N267" s="3" t="s">
        <v>74</v>
      </c>
      <c r="O267" s="1" t="s">
        <v>186</v>
      </c>
      <c r="P267" s="1" t="s">
        <v>1254</v>
      </c>
    </row>
    <row r="268" s="13" customFormat="true" ht="45" hidden="true" customHeight="true" outlineLevel="0" collapsed="false">
      <c r="A268" s="13" t="s">
        <v>16</v>
      </c>
      <c r="B268" s="13" t="s">
        <v>1255</v>
      </c>
      <c r="C268" s="13" t="s">
        <v>124</v>
      </c>
      <c r="E268" s="20" t="s">
        <v>1256</v>
      </c>
      <c r="F268" s="20" t="s">
        <v>1257</v>
      </c>
      <c r="G268" s="20" t="s">
        <v>1258</v>
      </c>
      <c r="H268" s="20"/>
      <c r="I268" s="13" t="s">
        <v>28</v>
      </c>
      <c r="K268" s="21" t="n">
        <v>11</v>
      </c>
      <c r="L268" s="16" t="n">
        <v>41000</v>
      </c>
      <c r="M268" s="21" t="s">
        <v>24</v>
      </c>
      <c r="N268" s="21" t="s">
        <v>74</v>
      </c>
      <c r="O268" s="13" t="s">
        <v>213</v>
      </c>
      <c r="P268" s="13" t="s">
        <v>74</v>
      </c>
    </row>
    <row r="269" customFormat="false" ht="90" hidden="true" customHeight="true" outlineLevel="0" collapsed="false">
      <c r="A269" s="1" t="s">
        <v>16</v>
      </c>
      <c r="B269" s="1" t="s">
        <v>1259</v>
      </c>
      <c r="C269" s="1" t="s">
        <v>124</v>
      </c>
      <c r="E269" s="2" t="s">
        <v>1260</v>
      </c>
      <c r="F269" s="2" t="s">
        <v>1261</v>
      </c>
      <c r="G269" s="2" t="s">
        <v>1262</v>
      </c>
      <c r="I269" s="1" t="s">
        <v>28</v>
      </c>
      <c r="K269" s="3" t="n">
        <v>11</v>
      </c>
      <c r="L269" s="25" t="n">
        <v>41000</v>
      </c>
      <c r="M269" s="3" t="s">
        <v>1207</v>
      </c>
      <c r="N269" s="3" t="s">
        <v>74</v>
      </c>
      <c r="O269" s="1" t="s">
        <v>186</v>
      </c>
      <c r="P269" s="1" t="s">
        <v>1263</v>
      </c>
    </row>
    <row r="270" s="13" customFormat="true" ht="180" hidden="true" customHeight="true" outlineLevel="0" collapsed="false">
      <c r="A270" s="13" t="s">
        <v>16</v>
      </c>
      <c r="B270" s="13" t="s">
        <v>1264</v>
      </c>
      <c r="C270" s="13" t="s">
        <v>1265</v>
      </c>
      <c r="E270" s="20" t="s">
        <v>1266</v>
      </c>
      <c r="F270" s="27" t="s">
        <v>1267</v>
      </c>
      <c r="G270" s="20" t="s">
        <v>1268</v>
      </c>
      <c r="H270" s="20" t="s">
        <v>1269</v>
      </c>
      <c r="I270" s="13" t="s">
        <v>1097</v>
      </c>
      <c r="K270" s="21"/>
      <c r="L270" s="21"/>
      <c r="M270" s="21" t="s">
        <v>1207</v>
      </c>
      <c r="N270" s="21" t="s">
        <v>1270</v>
      </c>
      <c r="O270" s="13" t="s">
        <v>186</v>
      </c>
      <c r="P270" s="30" t="s">
        <v>180</v>
      </c>
      <c r="Q270" s="31"/>
    </row>
    <row r="271" customFormat="false" ht="105" hidden="true" customHeight="true" outlineLevel="0" collapsed="false">
      <c r="A271" s="1" t="s">
        <v>146</v>
      </c>
      <c r="B271" s="1" t="s">
        <v>1271</v>
      </c>
      <c r="C271" s="1" t="s">
        <v>18</v>
      </c>
      <c r="E271" s="2" t="s">
        <v>1272</v>
      </c>
      <c r="F271" s="2" t="s">
        <v>1273</v>
      </c>
      <c r="G271" s="2" t="s">
        <v>1274</v>
      </c>
      <c r="I271" s="1" t="s">
        <v>1097</v>
      </c>
      <c r="M271" s="3" t="s">
        <v>24</v>
      </c>
      <c r="N271" s="3" t="s">
        <v>379</v>
      </c>
      <c r="O271" s="1" t="s">
        <v>372</v>
      </c>
      <c r="P271" s="12" t="s">
        <v>180</v>
      </c>
    </row>
    <row r="272" s="13" customFormat="true" ht="120" hidden="true" customHeight="true" outlineLevel="0" collapsed="false">
      <c r="A272" s="13" t="s">
        <v>146</v>
      </c>
      <c r="B272" s="13" t="s">
        <v>1275</v>
      </c>
      <c r="C272" s="13" t="s">
        <v>18</v>
      </c>
      <c r="E272" s="20" t="s">
        <v>1276</v>
      </c>
      <c r="F272" s="20" t="s">
        <v>1277</v>
      </c>
      <c r="G272" s="20" t="s">
        <v>1278</v>
      </c>
      <c r="H272" s="20"/>
      <c r="I272" s="13" t="s">
        <v>1097</v>
      </c>
      <c r="K272" s="21"/>
      <c r="L272" s="21"/>
      <c r="M272" s="21" t="s">
        <v>24</v>
      </c>
      <c r="N272" s="21" t="s">
        <v>379</v>
      </c>
      <c r="O272" s="13" t="s">
        <v>372</v>
      </c>
      <c r="P272" s="30" t="s">
        <v>180</v>
      </c>
    </row>
    <row r="273" s="11" customFormat="true" ht="90" hidden="true" customHeight="true" outlineLevel="0" collapsed="false">
      <c r="A273" s="11" t="s">
        <v>16</v>
      </c>
      <c r="B273" s="11" t="s">
        <v>1279</v>
      </c>
      <c r="C273" s="11" t="s">
        <v>124</v>
      </c>
      <c r="E273" s="32" t="s">
        <v>1280</v>
      </c>
      <c r="F273" s="32" t="s">
        <v>1281</v>
      </c>
      <c r="G273" s="32" t="s">
        <v>1282</v>
      </c>
      <c r="H273" s="32"/>
      <c r="I273" s="11" t="s">
        <v>557</v>
      </c>
      <c r="J273" s="11" t="s">
        <v>74</v>
      </c>
      <c r="K273" s="33" t="s">
        <v>74</v>
      </c>
      <c r="L273" s="33" t="s">
        <v>74</v>
      </c>
      <c r="M273" s="33" t="s">
        <v>246</v>
      </c>
      <c r="N273" s="33" t="s">
        <v>519</v>
      </c>
      <c r="O273" s="11" t="s">
        <v>471</v>
      </c>
      <c r="P273" s="11" t="s">
        <v>1283</v>
      </c>
    </row>
    <row r="274" s="13" customFormat="true" ht="105" hidden="true" customHeight="true" outlineLevel="0" collapsed="false">
      <c r="A274" s="13" t="s">
        <v>16</v>
      </c>
      <c r="B274" s="13" t="s">
        <v>1284</v>
      </c>
      <c r="C274" s="13" t="s">
        <v>18</v>
      </c>
      <c r="E274" s="20" t="s">
        <v>1285</v>
      </c>
      <c r="F274" s="20" t="s">
        <v>1286</v>
      </c>
      <c r="G274" s="20" t="s">
        <v>1287</v>
      </c>
      <c r="H274" s="20"/>
      <c r="I274" s="13" t="s">
        <v>557</v>
      </c>
      <c r="J274" s="13" t="s">
        <v>74</v>
      </c>
      <c r="K274" s="21" t="s">
        <v>74</v>
      </c>
      <c r="L274" s="21" t="s">
        <v>74</v>
      </c>
      <c r="M274" s="21" t="s">
        <v>24</v>
      </c>
      <c r="N274" s="21" t="s">
        <v>379</v>
      </c>
      <c r="O274" s="13" t="s">
        <v>372</v>
      </c>
      <c r="P274" s="13" t="s">
        <v>1288</v>
      </c>
    </row>
    <row r="275" s="11" customFormat="true" ht="270" hidden="true" customHeight="true" outlineLevel="0" collapsed="false">
      <c r="A275" s="11" t="s">
        <v>16</v>
      </c>
      <c r="B275" s="11" t="s">
        <v>1289</v>
      </c>
      <c r="C275" s="11" t="s">
        <v>18</v>
      </c>
      <c r="E275" s="32" t="s">
        <v>1290</v>
      </c>
      <c r="F275" s="32" t="s">
        <v>1291</v>
      </c>
      <c r="G275" s="32" t="s">
        <v>1292</v>
      </c>
      <c r="H275" s="32"/>
      <c r="I275" s="11" t="s">
        <v>557</v>
      </c>
      <c r="J275" s="11" t="s">
        <v>74</v>
      </c>
      <c r="K275" s="33" t="s">
        <v>74</v>
      </c>
      <c r="L275" s="33" t="s">
        <v>74</v>
      </c>
      <c r="M275" s="33" t="s">
        <v>24</v>
      </c>
      <c r="N275" s="33" t="s">
        <v>379</v>
      </c>
      <c r="O275" s="11" t="s">
        <v>372</v>
      </c>
      <c r="P275" s="11" t="s">
        <v>1293</v>
      </c>
    </row>
    <row r="276" s="13" customFormat="true" ht="285" hidden="true" customHeight="true" outlineLevel="0" collapsed="false">
      <c r="A276" s="13" t="s">
        <v>16</v>
      </c>
      <c r="B276" s="13" t="s">
        <v>1294</v>
      </c>
      <c r="C276" s="13" t="s">
        <v>124</v>
      </c>
      <c r="E276" s="20" t="s">
        <v>1295</v>
      </c>
      <c r="F276" s="20" t="s">
        <v>1296</v>
      </c>
      <c r="G276" s="20" t="s">
        <v>1297</v>
      </c>
      <c r="H276" s="20"/>
      <c r="I276" s="13" t="s">
        <v>28</v>
      </c>
      <c r="J276" s="13" t="s">
        <v>1298</v>
      </c>
      <c r="K276" s="21" t="n">
        <v>13</v>
      </c>
      <c r="L276" s="16" t="n">
        <v>41183</v>
      </c>
      <c r="M276" s="21" t="s">
        <v>24</v>
      </c>
      <c r="N276" s="21" t="s">
        <v>379</v>
      </c>
      <c r="O276" s="13" t="s">
        <v>372</v>
      </c>
      <c r="P276" s="13" t="s">
        <v>1299</v>
      </c>
    </row>
    <row r="277" s="11" customFormat="true" ht="105" hidden="true" customHeight="true" outlineLevel="0" collapsed="false">
      <c r="A277" s="11" t="s">
        <v>16</v>
      </c>
      <c r="B277" s="11" t="s">
        <v>1300</v>
      </c>
      <c r="C277" s="11" t="s">
        <v>18</v>
      </c>
      <c r="E277" s="32" t="s">
        <v>1301</v>
      </c>
      <c r="F277" s="32" t="s">
        <v>1302</v>
      </c>
      <c r="G277" s="32" t="s">
        <v>1303</v>
      </c>
      <c r="H277" s="32"/>
      <c r="I277" s="11" t="s">
        <v>1304</v>
      </c>
      <c r="J277" s="11" t="s">
        <v>74</v>
      </c>
      <c r="K277" s="33" t="s">
        <v>74</v>
      </c>
      <c r="L277" s="33" t="s">
        <v>74</v>
      </c>
      <c r="M277" s="33" t="s">
        <v>24</v>
      </c>
      <c r="N277" s="33" t="s">
        <v>379</v>
      </c>
      <c r="O277" s="11" t="s">
        <v>372</v>
      </c>
      <c r="P277" s="11" t="s">
        <v>1305</v>
      </c>
    </row>
    <row r="278" s="11" customFormat="true" ht="90" hidden="true" customHeight="true" outlineLevel="0" collapsed="false">
      <c r="A278" s="11" t="s">
        <v>16</v>
      </c>
      <c r="B278" s="11" t="s">
        <v>1306</v>
      </c>
      <c r="C278" s="11" t="s">
        <v>18</v>
      </c>
      <c r="E278" s="32" t="s">
        <v>1307</v>
      </c>
      <c r="F278" s="32" t="s">
        <v>1308</v>
      </c>
      <c r="G278" s="32" t="s">
        <v>1309</v>
      </c>
      <c r="H278" s="32"/>
      <c r="I278" s="11" t="s">
        <v>28</v>
      </c>
      <c r="J278" s="11" t="s">
        <v>1310</v>
      </c>
      <c r="K278" s="33" t="n">
        <v>13</v>
      </c>
      <c r="L278" s="34" t="n">
        <v>41183</v>
      </c>
      <c r="M278" s="33" t="s">
        <v>24</v>
      </c>
      <c r="N278" s="33" t="s">
        <v>379</v>
      </c>
      <c r="O278" s="11" t="s">
        <v>1311</v>
      </c>
      <c r="P278" s="11" t="s">
        <v>1312</v>
      </c>
    </row>
    <row r="279" s="13" customFormat="true" ht="75" hidden="true" customHeight="true" outlineLevel="0" collapsed="false">
      <c r="A279" s="13" t="s">
        <v>16</v>
      </c>
      <c r="B279" s="13" t="s">
        <v>1313</v>
      </c>
      <c r="C279" s="13" t="s">
        <v>18</v>
      </c>
      <c r="E279" s="20" t="s">
        <v>1314</v>
      </c>
      <c r="F279" s="20" t="s">
        <v>1315</v>
      </c>
      <c r="G279" s="20"/>
      <c r="H279" s="20"/>
      <c r="I279" s="13" t="s">
        <v>28</v>
      </c>
      <c r="J279" s="13" t="s">
        <v>1316</v>
      </c>
      <c r="K279" s="21" t="n">
        <v>12</v>
      </c>
      <c r="L279" s="16" t="n">
        <v>41089</v>
      </c>
      <c r="M279" s="21" t="s">
        <v>1207</v>
      </c>
      <c r="N279" s="21" t="s">
        <v>969</v>
      </c>
      <c r="O279" s="13" t="s">
        <v>471</v>
      </c>
      <c r="P279" s="13" t="s">
        <v>1317</v>
      </c>
    </row>
    <row r="280" s="11" customFormat="true" ht="270" hidden="true" customHeight="true" outlineLevel="0" collapsed="false">
      <c r="A280" s="11" t="s">
        <v>16</v>
      </c>
      <c r="B280" s="11" t="s">
        <v>1318</v>
      </c>
      <c r="C280" s="11" t="s">
        <v>1319</v>
      </c>
      <c r="E280" s="32" t="s">
        <v>1320</v>
      </c>
      <c r="F280" s="32" t="s">
        <v>1321</v>
      </c>
      <c r="G280" s="32" t="s">
        <v>1322</v>
      </c>
      <c r="H280" s="32"/>
      <c r="I280" s="11" t="s">
        <v>28</v>
      </c>
      <c r="J280" s="32" t="s">
        <v>1323</v>
      </c>
      <c r="K280" s="33" t="n">
        <v>12</v>
      </c>
      <c r="L280" s="34" t="n">
        <v>41089</v>
      </c>
      <c r="M280" s="33" t="s">
        <v>24</v>
      </c>
      <c r="N280" s="33" t="s">
        <v>451</v>
      </c>
      <c r="O280" s="11" t="s">
        <v>1324</v>
      </c>
      <c r="P280" s="11" t="s">
        <v>1325</v>
      </c>
    </row>
    <row r="281" s="13" customFormat="true" ht="60" hidden="true" customHeight="true" outlineLevel="0" collapsed="false">
      <c r="A281" s="13" t="s">
        <v>16</v>
      </c>
      <c r="B281" s="13" t="s">
        <v>1326</v>
      </c>
      <c r="C281" s="13" t="s">
        <v>18</v>
      </c>
      <c r="E281" s="20" t="s">
        <v>1327</v>
      </c>
      <c r="F281" s="20" t="s">
        <v>1328</v>
      </c>
      <c r="G281" s="20"/>
      <c r="H281" s="20"/>
      <c r="I281" s="13" t="s">
        <v>28</v>
      </c>
      <c r="J281" s="13" t="s">
        <v>1329</v>
      </c>
      <c r="K281" s="21" t="n">
        <v>12</v>
      </c>
      <c r="L281" s="16" t="n">
        <v>41089</v>
      </c>
      <c r="M281" s="21" t="s">
        <v>24</v>
      </c>
      <c r="N281" s="21" t="s">
        <v>379</v>
      </c>
      <c r="O281" s="13" t="s">
        <v>943</v>
      </c>
      <c r="P281" s="13" t="s">
        <v>1330</v>
      </c>
    </row>
    <row r="282" s="11" customFormat="true" ht="39.95" hidden="true" customHeight="true" outlineLevel="0" collapsed="false">
      <c r="A282" s="11" t="s">
        <v>16</v>
      </c>
      <c r="B282" s="11" t="s">
        <v>1331</v>
      </c>
      <c r="C282" s="11" t="s">
        <v>1332</v>
      </c>
      <c r="D282" s="11" t="s">
        <v>1333</v>
      </c>
      <c r="E282" s="32" t="s">
        <v>1334</v>
      </c>
      <c r="F282" s="32" t="s">
        <v>1335</v>
      </c>
      <c r="G282" s="32" t="s">
        <v>1336</v>
      </c>
      <c r="H282" s="32"/>
      <c r="I282" s="11" t="s">
        <v>28</v>
      </c>
      <c r="J282" s="32" t="s">
        <v>1337</v>
      </c>
      <c r="K282" s="33" t="n">
        <v>12</v>
      </c>
      <c r="L282" s="34" t="n">
        <v>41089</v>
      </c>
      <c r="M282" s="33" t="s">
        <v>1207</v>
      </c>
      <c r="N282" s="33" t="s">
        <v>1270</v>
      </c>
      <c r="O282" s="11" t="s">
        <v>1338</v>
      </c>
      <c r="P282" s="11" t="s">
        <v>1339</v>
      </c>
    </row>
    <row r="283" s="35" customFormat="true" ht="105" hidden="true" customHeight="true" outlineLevel="0" collapsed="false">
      <c r="A283" s="35" t="s">
        <v>16</v>
      </c>
      <c r="B283" s="35" t="s">
        <v>1340</v>
      </c>
      <c r="C283" s="35" t="s">
        <v>124</v>
      </c>
      <c r="E283" s="36" t="s">
        <v>1341</v>
      </c>
      <c r="F283" s="36" t="s">
        <v>1342</v>
      </c>
      <c r="G283" s="36" t="s">
        <v>1343</v>
      </c>
      <c r="H283" s="36"/>
      <c r="I283" s="35" t="s">
        <v>28</v>
      </c>
      <c r="J283" s="35" t="s">
        <v>1344</v>
      </c>
      <c r="K283" s="37" t="n">
        <v>12</v>
      </c>
      <c r="L283" s="16" t="n">
        <v>41089</v>
      </c>
      <c r="M283" s="37" t="s">
        <v>24</v>
      </c>
      <c r="N283" s="37" t="s">
        <v>379</v>
      </c>
      <c r="O283" s="35" t="s">
        <v>372</v>
      </c>
      <c r="P283" s="35" t="s">
        <v>1345</v>
      </c>
    </row>
    <row r="284" s="11" customFormat="true" ht="60" hidden="true" customHeight="true" outlineLevel="0" collapsed="false">
      <c r="A284" s="11" t="s">
        <v>16</v>
      </c>
      <c r="B284" s="11" t="s">
        <v>1346</v>
      </c>
      <c r="C284" s="11" t="s">
        <v>18</v>
      </c>
      <c r="E284" s="32" t="s">
        <v>1347</v>
      </c>
      <c r="F284" s="32" t="s">
        <v>1348</v>
      </c>
      <c r="G284" s="32" t="s">
        <v>1349</v>
      </c>
      <c r="H284" s="32"/>
      <c r="I284" s="11" t="s">
        <v>28</v>
      </c>
      <c r="J284" s="11" t="s">
        <v>1350</v>
      </c>
      <c r="K284" s="33" t="n">
        <v>12</v>
      </c>
      <c r="L284" s="34" t="n">
        <v>41089</v>
      </c>
      <c r="M284" s="33" t="s">
        <v>24</v>
      </c>
      <c r="N284" s="33" t="s">
        <v>379</v>
      </c>
      <c r="O284" s="11" t="s">
        <v>26</v>
      </c>
      <c r="P284" s="11" t="s">
        <v>1351</v>
      </c>
    </row>
    <row r="285" s="13" customFormat="true" ht="345" hidden="true" customHeight="true" outlineLevel="0" collapsed="false">
      <c r="A285" s="13" t="s">
        <v>16</v>
      </c>
      <c r="B285" s="13" t="s">
        <v>1352</v>
      </c>
      <c r="C285" s="13" t="s">
        <v>124</v>
      </c>
      <c r="E285" s="20" t="s">
        <v>1353</v>
      </c>
      <c r="F285" s="20" t="s">
        <v>1354</v>
      </c>
      <c r="G285" s="20" t="s">
        <v>1355</v>
      </c>
      <c r="H285" s="20" t="s">
        <v>1356</v>
      </c>
      <c r="I285" s="13" t="s">
        <v>28</v>
      </c>
      <c r="J285" s="13" t="s">
        <v>1357</v>
      </c>
      <c r="K285" s="21" t="n">
        <v>14</v>
      </c>
      <c r="L285" s="16" t="n">
        <v>41306</v>
      </c>
      <c r="M285" s="21" t="s">
        <v>24</v>
      </c>
      <c r="N285" s="21" t="s">
        <v>74</v>
      </c>
      <c r="O285" s="13" t="s">
        <v>26</v>
      </c>
      <c r="P285" s="30" t="s">
        <v>180</v>
      </c>
    </row>
    <row r="286" s="11" customFormat="true" ht="300" hidden="true" customHeight="true" outlineLevel="0" collapsed="false">
      <c r="A286" s="11" t="s">
        <v>16</v>
      </c>
      <c r="B286" s="11" t="s">
        <v>1358</v>
      </c>
      <c r="C286" s="11" t="s">
        <v>18</v>
      </c>
      <c r="E286" s="32" t="s">
        <v>1353</v>
      </c>
      <c r="F286" s="32" t="s">
        <v>1359</v>
      </c>
      <c r="G286" s="32" t="s">
        <v>1360</v>
      </c>
      <c r="H286" s="32" t="s">
        <v>1361</v>
      </c>
      <c r="I286" s="11" t="s">
        <v>1078</v>
      </c>
      <c r="K286" s="33"/>
      <c r="L286" s="33"/>
      <c r="M286" s="33" t="s">
        <v>24</v>
      </c>
      <c r="N286" s="33" t="s">
        <v>1362</v>
      </c>
      <c r="O286" s="11" t="s">
        <v>26</v>
      </c>
      <c r="P286" s="12" t="s">
        <v>180</v>
      </c>
    </row>
    <row r="287" s="13" customFormat="true" ht="150" hidden="true" customHeight="true" outlineLevel="0" collapsed="false">
      <c r="A287" s="13" t="s">
        <v>16</v>
      </c>
      <c r="B287" s="13" t="s">
        <v>1363</v>
      </c>
      <c r="C287" s="13" t="s">
        <v>18</v>
      </c>
      <c r="E287" s="20" t="s">
        <v>1032</v>
      </c>
      <c r="F287" s="20" t="s">
        <v>1364</v>
      </c>
      <c r="G287" s="20" t="s">
        <v>1022</v>
      </c>
      <c r="H287" s="20" t="s">
        <v>1365</v>
      </c>
      <c r="I287" s="35" t="s">
        <v>1078</v>
      </c>
      <c r="K287" s="21"/>
      <c r="L287" s="21"/>
      <c r="M287" s="21" t="s">
        <v>246</v>
      </c>
      <c r="N287" s="21" t="s">
        <v>519</v>
      </c>
      <c r="O287" s="13" t="s">
        <v>471</v>
      </c>
      <c r="P287" s="30" t="s">
        <v>180</v>
      </c>
    </row>
    <row r="288" s="11" customFormat="true" ht="409.5" hidden="true" customHeight="true" outlineLevel="0" collapsed="false">
      <c r="A288" s="11" t="s">
        <v>16</v>
      </c>
      <c r="B288" s="11" t="s">
        <v>1366</v>
      </c>
      <c r="C288" s="11" t="s">
        <v>18</v>
      </c>
      <c r="E288" s="32" t="s">
        <v>1367</v>
      </c>
      <c r="F288" s="32" t="s">
        <v>1368</v>
      </c>
      <c r="G288" s="32" t="s">
        <v>1369</v>
      </c>
      <c r="H288" s="32"/>
      <c r="I288" s="38" t="s">
        <v>557</v>
      </c>
      <c r="J288" s="11" t="s">
        <v>74</v>
      </c>
      <c r="K288" s="33" t="s">
        <v>74</v>
      </c>
      <c r="L288" s="33" t="s">
        <v>74</v>
      </c>
      <c r="M288" s="33" t="s">
        <v>24</v>
      </c>
      <c r="N288" s="33" t="s">
        <v>25</v>
      </c>
      <c r="O288" s="11" t="s">
        <v>186</v>
      </c>
      <c r="P288" s="11" t="s">
        <v>1370</v>
      </c>
    </row>
    <row r="289" s="13" customFormat="true" ht="105" hidden="true" customHeight="true" outlineLevel="0" collapsed="false">
      <c r="A289" s="13" t="s">
        <v>16</v>
      </c>
      <c r="B289" s="13" t="s">
        <v>1371</v>
      </c>
      <c r="C289" s="13" t="s">
        <v>124</v>
      </c>
      <c r="E289" s="20" t="s">
        <v>1372</v>
      </c>
      <c r="F289" s="20" t="s">
        <v>1373</v>
      </c>
      <c r="G289" s="20" t="s">
        <v>1374</v>
      </c>
      <c r="H289" s="20"/>
      <c r="I289" s="13" t="s">
        <v>28</v>
      </c>
      <c r="J289" s="13" t="s">
        <v>331</v>
      </c>
      <c r="K289" s="21" t="n">
        <v>13</v>
      </c>
      <c r="L289" s="16" t="n">
        <v>41183</v>
      </c>
      <c r="M289" s="21" t="s">
        <v>24</v>
      </c>
      <c r="N289" s="21" t="s">
        <v>74</v>
      </c>
      <c r="O289" s="13" t="s">
        <v>943</v>
      </c>
      <c r="P289" s="20" t="s">
        <v>1375</v>
      </c>
    </row>
    <row r="290" s="11" customFormat="true" ht="39.95" hidden="true" customHeight="true" outlineLevel="0" collapsed="false">
      <c r="A290" s="11" t="s">
        <v>16</v>
      </c>
      <c r="B290" s="11" t="s">
        <v>1376</v>
      </c>
      <c r="C290" s="11" t="s">
        <v>18</v>
      </c>
      <c r="E290" s="32" t="s">
        <v>1377</v>
      </c>
      <c r="F290" s="32" t="s">
        <v>1378</v>
      </c>
      <c r="G290" s="32" t="s">
        <v>1379</v>
      </c>
      <c r="H290" s="32"/>
      <c r="I290" s="11" t="s">
        <v>28</v>
      </c>
      <c r="J290" s="11" t="s">
        <v>1350</v>
      </c>
      <c r="K290" s="33" t="n">
        <v>13</v>
      </c>
      <c r="L290" s="34" t="n">
        <v>41183</v>
      </c>
      <c r="M290" s="33" t="s">
        <v>24</v>
      </c>
      <c r="N290" s="33" t="s">
        <v>25</v>
      </c>
      <c r="O290" s="11" t="s">
        <v>26</v>
      </c>
      <c r="P290" s="11" t="s">
        <v>1380</v>
      </c>
    </row>
    <row r="291" s="13" customFormat="true" ht="60" hidden="true" customHeight="true" outlineLevel="0" collapsed="false">
      <c r="A291" s="13" t="s">
        <v>16</v>
      </c>
      <c r="B291" s="13" t="s">
        <v>1381</v>
      </c>
      <c r="C291" s="13" t="s">
        <v>18</v>
      </c>
      <c r="E291" s="20" t="s">
        <v>1382</v>
      </c>
      <c r="F291" s="20" t="s">
        <v>1383</v>
      </c>
      <c r="G291" s="20" t="s">
        <v>1384</v>
      </c>
      <c r="H291" s="20"/>
      <c r="I291" s="13" t="s">
        <v>28</v>
      </c>
      <c r="J291" s="13" t="s">
        <v>1385</v>
      </c>
      <c r="K291" s="21" t="n">
        <v>13</v>
      </c>
      <c r="L291" s="16" t="n">
        <v>41183</v>
      </c>
      <c r="M291" s="21" t="s">
        <v>24</v>
      </c>
      <c r="N291" s="21" t="s">
        <v>25</v>
      </c>
      <c r="O291" s="13" t="s">
        <v>26</v>
      </c>
      <c r="P291" s="13" t="s">
        <v>1386</v>
      </c>
    </row>
    <row r="292" s="11" customFormat="true" ht="45" hidden="true" customHeight="true" outlineLevel="0" collapsed="false">
      <c r="A292" s="11" t="s">
        <v>16</v>
      </c>
      <c r="B292" s="11" t="s">
        <v>1387</v>
      </c>
      <c r="C292" s="11" t="s">
        <v>18</v>
      </c>
      <c r="E292" s="32" t="s">
        <v>1388</v>
      </c>
      <c r="F292" s="32" t="s">
        <v>1389</v>
      </c>
      <c r="G292" s="32" t="s">
        <v>1390</v>
      </c>
      <c r="H292" s="32"/>
      <c r="I292" s="11" t="s">
        <v>28</v>
      </c>
      <c r="J292" s="11" t="s">
        <v>1391</v>
      </c>
      <c r="K292" s="33" t="n">
        <v>13</v>
      </c>
      <c r="L292" s="34" t="n">
        <v>41183</v>
      </c>
      <c r="M292" s="33" t="s">
        <v>24</v>
      </c>
      <c r="N292" s="33" t="s">
        <v>25</v>
      </c>
      <c r="O292" s="11" t="s">
        <v>26</v>
      </c>
      <c r="P292" s="11" t="s">
        <v>1392</v>
      </c>
    </row>
    <row r="293" s="13" customFormat="true" ht="60" hidden="true" customHeight="true" outlineLevel="0" collapsed="false">
      <c r="A293" s="13" t="s">
        <v>16</v>
      </c>
      <c r="B293" s="13" t="s">
        <v>1393</v>
      </c>
      <c r="C293" s="13" t="s">
        <v>18</v>
      </c>
      <c r="E293" s="20" t="s">
        <v>1394</v>
      </c>
      <c r="F293" s="20" t="s">
        <v>1395</v>
      </c>
      <c r="G293" s="20" t="s">
        <v>1396</v>
      </c>
      <c r="H293" s="20"/>
      <c r="I293" s="13" t="s">
        <v>28</v>
      </c>
      <c r="J293" s="13" t="s">
        <v>331</v>
      </c>
      <c r="K293" s="21" t="n">
        <v>13</v>
      </c>
      <c r="L293" s="16" t="n">
        <v>41183</v>
      </c>
      <c r="M293" s="21" t="s">
        <v>24</v>
      </c>
      <c r="N293" s="21" t="s">
        <v>74</v>
      </c>
      <c r="O293" s="13" t="s">
        <v>26</v>
      </c>
      <c r="P293" s="13" t="s">
        <v>1397</v>
      </c>
    </row>
    <row r="294" s="11" customFormat="true" ht="409.5" hidden="true" customHeight="true" outlineLevel="0" collapsed="false">
      <c r="A294" s="11" t="s">
        <v>16</v>
      </c>
      <c r="B294" s="11" t="s">
        <v>1398</v>
      </c>
      <c r="C294" s="11" t="s">
        <v>318</v>
      </c>
      <c r="E294" s="32" t="s">
        <v>1399</v>
      </c>
      <c r="F294" s="39" t="s">
        <v>1400</v>
      </c>
      <c r="G294" s="39" t="s">
        <v>1401</v>
      </c>
      <c r="H294" s="32" t="s">
        <v>1402</v>
      </c>
      <c r="I294" s="11" t="s">
        <v>1097</v>
      </c>
      <c r="K294" s="33"/>
      <c r="L294" s="33"/>
      <c r="M294" s="33" t="s">
        <v>24</v>
      </c>
      <c r="N294" s="33" t="s">
        <v>74</v>
      </c>
      <c r="O294" s="11" t="s">
        <v>26</v>
      </c>
      <c r="P294" s="12" t="s">
        <v>180</v>
      </c>
      <c r="Q294" s="40"/>
    </row>
    <row r="295" s="13" customFormat="true" ht="165" hidden="false" customHeight="true" outlineLevel="0" collapsed="false">
      <c r="A295" s="13" t="s">
        <v>16</v>
      </c>
      <c r="B295" s="13" t="s">
        <v>1403</v>
      </c>
      <c r="C295" s="13" t="s">
        <v>124</v>
      </c>
      <c r="E295" s="20" t="s">
        <v>1404</v>
      </c>
      <c r="F295" s="20" t="s">
        <v>1405</v>
      </c>
      <c r="G295" s="20" t="s">
        <v>1406</v>
      </c>
      <c r="H295" s="20" t="s">
        <v>1407</v>
      </c>
      <c r="I295" s="13" t="s">
        <v>28</v>
      </c>
      <c r="J295" s="13" t="s">
        <v>331</v>
      </c>
      <c r="K295" s="21"/>
      <c r="L295" s="21"/>
      <c r="M295" s="21" t="s">
        <v>24</v>
      </c>
      <c r="N295" s="21" t="s">
        <v>74</v>
      </c>
      <c r="O295" s="13" t="s">
        <v>26</v>
      </c>
      <c r="P295" s="30" t="s">
        <v>180</v>
      </c>
    </row>
    <row r="296" s="11" customFormat="true" ht="225" hidden="true" customHeight="true" outlineLevel="0" collapsed="false">
      <c r="A296" s="11" t="s">
        <v>16</v>
      </c>
      <c r="B296" s="11" t="s">
        <v>1408</v>
      </c>
      <c r="C296" s="11" t="s">
        <v>124</v>
      </c>
      <c r="E296" s="32" t="s">
        <v>1409</v>
      </c>
      <c r="F296" s="39" t="s">
        <v>1410</v>
      </c>
      <c r="G296" s="39" t="s">
        <v>1411</v>
      </c>
      <c r="H296" s="32" t="s">
        <v>1412</v>
      </c>
      <c r="I296" s="11" t="s">
        <v>1097</v>
      </c>
      <c r="K296" s="33"/>
      <c r="L296" s="33"/>
      <c r="M296" s="33" t="s">
        <v>24</v>
      </c>
      <c r="N296" s="33" t="s">
        <v>74</v>
      </c>
      <c r="O296" s="11" t="s">
        <v>26</v>
      </c>
      <c r="P296" s="12" t="s">
        <v>180</v>
      </c>
    </row>
    <row r="297" s="13" customFormat="true" ht="225" hidden="false" customHeight="true" outlineLevel="0" collapsed="false">
      <c r="A297" s="13" t="s">
        <v>16</v>
      </c>
      <c r="B297" s="13" t="s">
        <v>1413</v>
      </c>
      <c r="C297" s="13" t="s">
        <v>18</v>
      </c>
      <c r="E297" s="20" t="s">
        <v>1414</v>
      </c>
      <c r="F297" s="41" t="s">
        <v>1415</v>
      </c>
      <c r="G297" s="41" t="s">
        <v>1416</v>
      </c>
      <c r="H297" s="20" t="s">
        <v>1417</v>
      </c>
      <c r="I297" s="13" t="s">
        <v>28</v>
      </c>
      <c r="J297" s="20" t="s">
        <v>1201</v>
      </c>
      <c r="K297" s="21"/>
      <c r="L297" s="16"/>
      <c r="M297" s="21" t="s">
        <v>24</v>
      </c>
      <c r="N297" s="21" t="s">
        <v>25</v>
      </c>
      <c r="O297" s="13" t="s">
        <v>26</v>
      </c>
      <c r="P297" s="30" t="s">
        <v>180</v>
      </c>
    </row>
    <row r="298" s="11" customFormat="true" ht="39.95" hidden="true" customHeight="true" outlineLevel="0" collapsed="false">
      <c r="A298" s="11" t="s">
        <v>16</v>
      </c>
      <c r="B298" s="11" t="s">
        <v>1418</v>
      </c>
      <c r="C298" s="11" t="s">
        <v>18</v>
      </c>
      <c r="E298" s="32" t="s">
        <v>1419</v>
      </c>
      <c r="F298" s="32" t="s">
        <v>1420</v>
      </c>
      <c r="G298" s="32" t="s">
        <v>1421</v>
      </c>
      <c r="H298" s="32"/>
      <c r="I298" s="11" t="s">
        <v>28</v>
      </c>
      <c r="J298" s="11" t="s">
        <v>1422</v>
      </c>
      <c r="K298" s="33" t="n">
        <v>13</v>
      </c>
      <c r="L298" s="34" t="n">
        <v>41183</v>
      </c>
      <c r="M298" s="33" t="s">
        <v>24</v>
      </c>
      <c r="N298" s="33" t="s">
        <v>451</v>
      </c>
      <c r="O298" s="11" t="s">
        <v>1243</v>
      </c>
      <c r="P298" s="11" t="s">
        <v>1423</v>
      </c>
    </row>
    <row r="299" s="13" customFormat="true" ht="210" hidden="true" customHeight="true" outlineLevel="0" collapsed="false">
      <c r="A299" s="13" t="s">
        <v>16</v>
      </c>
      <c r="B299" s="13" t="s">
        <v>1424</v>
      </c>
      <c r="C299" s="13" t="s">
        <v>1425</v>
      </c>
      <c r="E299" s="20" t="s">
        <v>1426</v>
      </c>
      <c r="F299" s="20" t="s">
        <v>1427</v>
      </c>
      <c r="G299" s="20" t="s">
        <v>1428</v>
      </c>
      <c r="H299" s="20" t="s">
        <v>1429</v>
      </c>
      <c r="I299" s="13" t="s">
        <v>1097</v>
      </c>
      <c r="K299" s="21"/>
      <c r="L299" s="21"/>
      <c r="M299" s="21" t="s">
        <v>24</v>
      </c>
      <c r="N299" s="21" t="s">
        <v>1362</v>
      </c>
      <c r="O299" s="13" t="s">
        <v>471</v>
      </c>
      <c r="P299" s="30" t="s">
        <v>180</v>
      </c>
      <c r="Q299" s="31"/>
    </row>
    <row r="300" s="11" customFormat="true" ht="120" hidden="true" customHeight="true" outlineLevel="0" collapsed="false">
      <c r="A300" s="11" t="s">
        <v>16</v>
      </c>
      <c r="B300" s="11" t="s">
        <v>1430</v>
      </c>
      <c r="C300" s="11" t="s">
        <v>18</v>
      </c>
      <c r="E300" s="32" t="s">
        <v>1431</v>
      </c>
      <c r="F300" s="32" t="s">
        <v>1432</v>
      </c>
      <c r="G300" s="24" t="s">
        <v>1433</v>
      </c>
      <c r="H300" s="24" t="s">
        <v>1434</v>
      </c>
      <c r="I300" s="11" t="s">
        <v>28</v>
      </c>
      <c r="J300" s="11" t="s">
        <v>1329</v>
      </c>
      <c r="K300" s="33" t="n">
        <v>13</v>
      </c>
      <c r="L300" s="34" t="n">
        <v>41183</v>
      </c>
      <c r="M300" s="33" t="s">
        <v>24</v>
      </c>
      <c r="N300" s="33" t="s">
        <v>379</v>
      </c>
      <c r="O300" s="1" t="s">
        <v>26</v>
      </c>
      <c r="P300" s="11" t="s">
        <v>1435</v>
      </c>
    </row>
    <row r="301" s="13" customFormat="true" ht="75" hidden="true" customHeight="true" outlineLevel="0" collapsed="false">
      <c r="A301" s="13" t="s">
        <v>16</v>
      </c>
      <c r="B301" s="13" t="s">
        <v>1436</v>
      </c>
      <c r="C301" s="13" t="s">
        <v>124</v>
      </c>
      <c r="E301" s="20" t="s">
        <v>1437</v>
      </c>
      <c r="F301" s="20" t="s">
        <v>1438</v>
      </c>
      <c r="G301" s="20" t="s">
        <v>1439</v>
      </c>
      <c r="H301" s="20"/>
      <c r="I301" s="13" t="s">
        <v>28</v>
      </c>
      <c r="J301" s="13" t="s">
        <v>331</v>
      </c>
      <c r="K301" s="21" t="n">
        <v>13</v>
      </c>
      <c r="L301" s="16" t="n">
        <v>41183</v>
      </c>
      <c r="M301" s="21" t="s">
        <v>24</v>
      </c>
      <c r="N301" s="21" t="s">
        <v>74</v>
      </c>
      <c r="O301" s="13" t="s">
        <v>26</v>
      </c>
      <c r="P301" s="20" t="s">
        <v>1440</v>
      </c>
    </row>
    <row r="302" s="11" customFormat="true" ht="180" hidden="true" customHeight="true" outlineLevel="0" collapsed="false">
      <c r="A302" s="11" t="s">
        <v>16</v>
      </c>
      <c r="B302" s="11" t="s">
        <v>1441</v>
      </c>
      <c r="C302" s="11" t="s">
        <v>124</v>
      </c>
      <c r="E302" s="32" t="s">
        <v>1442</v>
      </c>
      <c r="F302" s="32" t="s">
        <v>1443</v>
      </c>
      <c r="G302" s="32"/>
      <c r="H302" s="32" t="s">
        <v>1444</v>
      </c>
      <c r="I302" s="11" t="s">
        <v>1097</v>
      </c>
      <c r="K302" s="33"/>
      <c r="L302" s="33"/>
      <c r="M302" s="33" t="s">
        <v>24</v>
      </c>
      <c r="N302" s="33" t="s">
        <v>74</v>
      </c>
      <c r="O302" s="1" t="s">
        <v>26</v>
      </c>
      <c r="P302" s="12" t="s">
        <v>180</v>
      </c>
    </row>
    <row r="303" s="13" customFormat="true" ht="285" hidden="true" customHeight="true" outlineLevel="0" collapsed="false">
      <c r="A303" s="13" t="s">
        <v>16</v>
      </c>
      <c r="B303" s="13" t="s">
        <v>1445</v>
      </c>
      <c r="C303" s="13" t="s">
        <v>124</v>
      </c>
      <c r="E303" s="20" t="s">
        <v>1446</v>
      </c>
      <c r="F303" s="20" t="s">
        <v>1447</v>
      </c>
      <c r="G303" s="20"/>
      <c r="H303" s="20" t="s">
        <v>1448</v>
      </c>
      <c r="I303" s="13" t="s">
        <v>1097</v>
      </c>
      <c r="K303" s="21"/>
      <c r="L303" s="21"/>
      <c r="M303" s="21" t="s">
        <v>24</v>
      </c>
      <c r="N303" s="21" t="s">
        <v>74</v>
      </c>
      <c r="O303" s="13" t="s">
        <v>26</v>
      </c>
      <c r="P303" s="30" t="s">
        <v>180</v>
      </c>
    </row>
    <row r="304" customFormat="false" ht="120" hidden="true" customHeight="true" outlineLevel="0" collapsed="false">
      <c r="A304" s="1" t="s">
        <v>16</v>
      </c>
      <c r="B304" s="1" t="s">
        <v>1449</v>
      </c>
      <c r="C304" s="1" t="s">
        <v>18</v>
      </c>
      <c r="E304" s="2" t="s">
        <v>1450</v>
      </c>
      <c r="F304" s="2" t="s">
        <v>1451</v>
      </c>
      <c r="G304" s="2" t="s">
        <v>1452</v>
      </c>
      <c r="H304" s="2" t="s">
        <v>1453</v>
      </c>
      <c r="I304" s="1" t="s">
        <v>151</v>
      </c>
      <c r="J304" s="11"/>
      <c r="K304" s="33" t="s">
        <v>74</v>
      </c>
      <c r="L304" s="34"/>
      <c r="M304" s="3" t="s">
        <v>24</v>
      </c>
      <c r="N304" s="3" t="s">
        <v>1017</v>
      </c>
      <c r="O304" s="1" t="s">
        <v>186</v>
      </c>
      <c r="P304" s="12" t="s">
        <v>180</v>
      </c>
    </row>
    <row r="305" s="13" customFormat="true" ht="360" hidden="true" customHeight="true" outlineLevel="0" collapsed="false">
      <c r="A305" s="13" t="s">
        <v>16</v>
      </c>
      <c r="B305" s="13" t="s">
        <v>1454</v>
      </c>
      <c r="C305" s="13" t="s">
        <v>18</v>
      </c>
      <c r="E305" s="20" t="s">
        <v>1455</v>
      </c>
      <c r="F305" s="20" t="s">
        <v>1456</v>
      </c>
      <c r="G305" s="20" t="s">
        <v>1457</v>
      </c>
      <c r="H305" s="20" t="s">
        <v>1458</v>
      </c>
      <c r="I305" s="13" t="s">
        <v>557</v>
      </c>
      <c r="J305" s="13" t="s">
        <v>74</v>
      </c>
      <c r="K305" s="21" t="s">
        <v>74</v>
      </c>
      <c r="L305" s="21" t="s">
        <v>74</v>
      </c>
      <c r="M305" s="21" t="s">
        <v>24</v>
      </c>
      <c r="N305" s="21" t="s">
        <v>1017</v>
      </c>
      <c r="O305" s="13" t="s">
        <v>186</v>
      </c>
      <c r="P305" s="13" t="s">
        <v>1459</v>
      </c>
    </row>
    <row r="306" customFormat="false" ht="150" hidden="true" customHeight="true" outlineLevel="0" collapsed="false">
      <c r="A306" s="1" t="s">
        <v>146</v>
      </c>
      <c r="B306" s="1" t="s">
        <v>1460</v>
      </c>
      <c r="C306" s="1" t="s">
        <v>18</v>
      </c>
      <c r="E306" s="2" t="s">
        <v>1461</v>
      </c>
      <c r="F306" s="2" t="s">
        <v>1462</v>
      </c>
      <c r="G306" s="2" t="s">
        <v>1463</v>
      </c>
      <c r="I306" s="1" t="s">
        <v>1097</v>
      </c>
      <c r="M306" s="3" t="s">
        <v>24</v>
      </c>
      <c r="N306" s="3" t="s">
        <v>74</v>
      </c>
      <c r="O306" s="1" t="s">
        <v>1464</v>
      </c>
      <c r="P306" s="12" t="s">
        <v>180</v>
      </c>
    </row>
    <row r="307" s="13" customFormat="true" ht="75" hidden="true" customHeight="true" outlineLevel="0" collapsed="false">
      <c r="A307" s="13" t="s">
        <v>16</v>
      </c>
      <c r="B307" s="13" t="s">
        <v>1465</v>
      </c>
      <c r="C307" s="13" t="s">
        <v>124</v>
      </c>
      <c r="E307" s="20" t="s">
        <v>1466</v>
      </c>
      <c r="F307" s="20" t="s">
        <v>1467</v>
      </c>
      <c r="G307" s="20" t="s">
        <v>1468</v>
      </c>
      <c r="H307" s="20" t="s">
        <v>1469</v>
      </c>
      <c r="I307" s="13" t="s">
        <v>1078</v>
      </c>
      <c r="K307" s="21"/>
      <c r="L307" s="21"/>
      <c r="M307" s="21" t="s">
        <v>24</v>
      </c>
      <c r="N307" s="21" t="s">
        <v>74</v>
      </c>
      <c r="O307" s="13" t="s">
        <v>186</v>
      </c>
      <c r="P307" s="30" t="s">
        <v>180</v>
      </c>
    </row>
    <row r="308" customFormat="false" ht="180" hidden="true" customHeight="true" outlineLevel="0" collapsed="false">
      <c r="A308" s="1" t="s">
        <v>146</v>
      </c>
      <c r="B308" s="1" t="s">
        <v>1470</v>
      </c>
      <c r="C308" s="1" t="s">
        <v>18</v>
      </c>
      <c r="E308" s="2" t="s">
        <v>1471</v>
      </c>
      <c r="F308" s="2" t="s">
        <v>1472</v>
      </c>
      <c r="G308" s="2" t="s">
        <v>1473</v>
      </c>
      <c r="I308" s="1" t="s">
        <v>1097</v>
      </c>
      <c r="M308" s="3" t="s">
        <v>24</v>
      </c>
      <c r="N308" s="3" t="s">
        <v>74</v>
      </c>
      <c r="O308" s="1" t="s">
        <v>186</v>
      </c>
      <c r="P308" s="12" t="s">
        <v>180</v>
      </c>
    </row>
    <row r="309" s="13" customFormat="true" ht="240" hidden="true" customHeight="true" outlineLevel="0" collapsed="false">
      <c r="A309" s="13" t="s">
        <v>16</v>
      </c>
      <c r="B309" s="13" t="s">
        <v>1474</v>
      </c>
      <c r="C309" s="13" t="s">
        <v>18</v>
      </c>
      <c r="E309" s="20" t="s">
        <v>1475</v>
      </c>
      <c r="F309" s="20" t="s">
        <v>1476</v>
      </c>
      <c r="G309" s="20" t="s">
        <v>1477</v>
      </c>
      <c r="H309" s="20" t="s">
        <v>1478</v>
      </c>
      <c r="I309" s="13" t="s">
        <v>28</v>
      </c>
      <c r="J309" s="13" t="s">
        <v>1329</v>
      </c>
      <c r="K309" s="21" t="n">
        <v>14</v>
      </c>
      <c r="L309" s="16" t="n">
        <v>41306</v>
      </c>
      <c r="M309" s="21" t="s">
        <v>24</v>
      </c>
      <c r="N309" s="21" t="s">
        <v>379</v>
      </c>
      <c r="O309" s="13" t="s">
        <v>213</v>
      </c>
      <c r="P309" s="30" t="s">
        <v>180</v>
      </c>
    </row>
    <row r="310" customFormat="false" ht="60" hidden="true" customHeight="true" outlineLevel="0" collapsed="false">
      <c r="A310" s="1" t="s">
        <v>16</v>
      </c>
      <c r="B310" s="1" t="s">
        <v>1479</v>
      </c>
      <c r="C310" s="1" t="s">
        <v>124</v>
      </c>
      <c r="E310" s="2" t="s">
        <v>1480</v>
      </c>
      <c r="F310" s="2" t="s">
        <v>1481</v>
      </c>
      <c r="H310" s="2" t="s">
        <v>1482</v>
      </c>
      <c r="I310" s="1" t="s">
        <v>1483</v>
      </c>
      <c r="M310" s="3" t="s">
        <v>24</v>
      </c>
      <c r="N310" s="3" t="s">
        <v>379</v>
      </c>
      <c r="O310" s="1" t="s">
        <v>1311</v>
      </c>
      <c r="P310" s="12" t="s">
        <v>180</v>
      </c>
      <c r="Q310" s="42"/>
    </row>
    <row r="311" s="13" customFormat="true" ht="345" hidden="true" customHeight="true" outlineLevel="0" collapsed="false">
      <c r="A311" s="13" t="s">
        <v>16</v>
      </c>
      <c r="B311" s="13" t="s">
        <v>1484</v>
      </c>
      <c r="C311" s="13" t="s">
        <v>18</v>
      </c>
      <c r="E311" s="20" t="s">
        <v>1485</v>
      </c>
      <c r="F311" s="20" t="s">
        <v>1486</v>
      </c>
      <c r="G311" s="20" t="s">
        <v>1487</v>
      </c>
      <c r="H311" s="20" t="s">
        <v>1488</v>
      </c>
      <c r="I311" s="13" t="s">
        <v>28</v>
      </c>
      <c r="J311" s="13" t="s">
        <v>1489</v>
      </c>
      <c r="K311" s="21" t="n">
        <v>14</v>
      </c>
      <c r="L311" s="16" t="n">
        <v>41306</v>
      </c>
      <c r="M311" s="21" t="s">
        <v>24</v>
      </c>
      <c r="N311" s="21" t="s">
        <v>379</v>
      </c>
      <c r="O311" s="13" t="s">
        <v>1490</v>
      </c>
      <c r="P311" s="30" t="s">
        <v>180</v>
      </c>
    </row>
    <row r="312" customFormat="false" ht="180" hidden="true" customHeight="true" outlineLevel="0" collapsed="false">
      <c r="A312" s="1" t="s">
        <v>16</v>
      </c>
      <c r="B312" s="1" t="s">
        <v>1491</v>
      </c>
      <c r="C312" s="1" t="s">
        <v>18</v>
      </c>
      <c r="E312" s="2" t="s">
        <v>1492</v>
      </c>
      <c r="F312" s="2" t="s">
        <v>1493</v>
      </c>
      <c r="G312" s="2" t="s">
        <v>1494</v>
      </c>
      <c r="H312" s="2" t="s">
        <v>1495</v>
      </c>
      <c r="I312" s="1" t="s">
        <v>28</v>
      </c>
      <c r="J312" s="1" t="s">
        <v>1496</v>
      </c>
      <c r="K312" s="3" t="n">
        <v>14</v>
      </c>
      <c r="L312" s="25" t="n">
        <v>41306</v>
      </c>
      <c r="M312" s="3" t="s">
        <v>24</v>
      </c>
      <c r="N312" s="3" t="s">
        <v>379</v>
      </c>
      <c r="O312" s="1" t="s">
        <v>26</v>
      </c>
      <c r="P312" s="12" t="s">
        <v>180</v>
      </c>
    </row>
    <row r="313" s="13" customFormat="true" ht="375" hidden="true" customHeight="true" outlineLevel="0" collapsed="false">
      <c r="A313" s="13" t="s">
        <v>16</v>
      </c>
      <c r="B313" s="13" t="s">
        <v>1497</v>
      </c>
      <c r="C313" s="13" t="s">
        <v>18</v>
      </c>
      <c r="E313" s="20" t="s">
        <v>1498</v>
      </c>
      <c r="F313" s="20" t="s">
        <v>1499</v>
      </c>
      <c r="G313" s="20" t="s">
        <v>1500</v>
      </c>
      <c r="H313" s="20" t="s">
        <v>1501</v>
      </c>
      <c r="I313" s="13" t="s">
        <v>28</v>
      </c>
      <c r="J313" s="20" t="s">
        <v>1502</v>
      </c>
      <c r="K313" s="21" t="n">
        <v>14</v>
      </c>
      <c r="L313" s="16" t="n">
        <v>41306</v>
      </c>
      <c r="M313" s="21" t="s">
        <v>24</v>
      </c>
      <c r="N313" s="21" t="s">
        <v>379</v>
      </c>
      <c r="O313" s="13" t="s">
        <v>274</v>
      </c>
      <c r="P313" s="30" t="s">
        <v>180</v>
      </c>
    </row>
    <row r="314" customFormat="false" ht="255" hidden="true" customHeight="true" outlineLevel="0" collapsed="false">
      <c r="A314" s="1" t="s">
        <v>16</v>
      </c>
      <c r="B314" s="1" t="s">
        <v>1503</v>
      </c>
      <c r="E314" s="2" t="s">
        <v>1504</v>
      </c>
      <c r="F314" s="2" t="s">
        <v>1505</v>
      </c>
      <c r="G314" s="2" t="s">
        <v>1506</v>
      </c>
      <c r="H314" s="2" t="s">
        <v>1507</v>
      </c>
      <c r="I314" s="1" t="s">
        <v>1078</v>
      </c>
      <c r="M314" s="3" t="s">
        <v>24</v>
      </c>
      <c r="N314" s="3" t="s">
        <v>379</v>
      </c>
      <c r="O314" s="1" t="s">
        <v>372</v>
      </c>
      <c r="P314" s="12" t="s">
        <v>180</v>
      </c>
    </row>
    <row r="315" s="13" customFormat="true" ht="165" hidden="true" customHeight="true" outlineLevel="0" collapsed="false">
      <c r="A315" s="13" t="s">
        <v>16</v>
      </c>
      <c r="B315" s="13" t="s">
        <v>1508</v>
      </c>
      <c r="C315" s="13" t="s">
        <v>18</v>
      </c>
      <c r="E315" s="20" t="s">
        <v>1509</v>
      </c>
      <c r="F315" s="20" t="s">
        <v>1510</v>
      </c>
      <c r="G315" s="20" t="s">
        <v>1511</v>
      </c>
      <c r="H315" s="20" t="s">
        <v>1512</v>
      </c>
      <c r="I315" s="13" t="s">
        <v>28</v>
      </c>
      <c r="J315" s="13" t="s">
        <v>1385</v>
      </c>
      <c r="K315" s="21" t="n">
        <v>14</v>
      </c>
      <c r="L315" s="16" t="n">
        <v>41306</v>
      </c>
      <c r="M315" s="21" t="s">
        <v>24</v>
      </c>
      <c r="N315" s="21" t="s">
        <v>379</v>
      </c>
      <c r="O315" s="13" t="s">
        <v>372</v>
      </c>
      <c r="P315" s="30" t="s">
        <v>180</v>
      </c>
    </row>
    <row r="316" customFormat="false" ht="165" hidden="true" customHeight="true" outlineLevel="0" collapsed="false">
      <c r="A316" s="1" t="s">
        <v>16</v>
      </c>
      <c r="B316" s="1" t="s">
        <v>1513</v>
      </c>
      <c r="C316" s="1" t="s">
        <v>18</v>
      </c>
      <c r="E316" s="2" t="s">
        <v>1514</v>
      </c>
      <c r="F316" s="2" t="s">
        <v>1515</v>
      </c>
      <c r="G316" s="2" t="s">
        <v>1516</v>
      </c>
      <c r="H316" s="2" t="s">
        <v>1517</v>
      </c>
      <c r="I316" s="1" t="s">
        <v>1078</v>
      </c>
      <c r="M316" s="3" t="s">
        <v>24</v>
      </c>
      <c r="N316" s="3" t="s">
        <v>1017</v>
      </c>
      <c r="O316" s="1" t="s">
        <v>1518</v>
      </c>
      <c r="P316" s="12" t="s">
        <v>180</v>
      </c>
    </row>
    <row r="317" s="13" customFormat="true" ht="135" hidden="true" customHeight="true" outlineLevel="0" collapsed="false">
      <c r="A317" s="13" t="s">
        <v>16</v>
      </c>
      <c r="B317" s="13" t="s">
        <v>1519</v>
      </c>
      <c r="C317" s="13" t="s">
        <v>18</v>
      </c>
      <c r="E317" s="20" t="s">
        <v>1520</v>
      </c>
      <c r="F317" s="20" t="s">
        <v>1521</v>
      </c>
      <c r="G317" s="20"/>
      <c r="H317" s="20" t="s">
        <v>1522</v>
      </c>
      <c r="I317" s="13" t="s">
        <v>1097</v>
      </c>
      <c r="K317" s="21"/>
      <c r="L317" s="21"/>
      <c r="M317" s="21" t="s">
        <v>24</v>
      </c>
      <c r="N317" s="21" t="s">
        <v>379</v>
      </c>
      <c r="O317" s="13" t="s">
        <v>372</v>
      </c>
      <c r="P317" s="30" t="s">
        <v>180</v>
      </c>
    </row>
    <row r="318" s="13" customFormat="true" ht="105" hidden="true" customHeight="true" outlineLevel="0" collapsed="false">
      <c r="A318" s="13" t="s">
        <v>16</v>
      </c>
      <c r="B318" s="13" t="s">
        <v>1523</v>
      </c>
      <c r="C318" s="13" t="s">
        <v>18</v>
      </c>
      <c r="E318" s="20" t="s">
        <v>1524</v>
      </c>
      <c r="F318" s="20" t="s">
        <v>1525</v>
      </c>
      <c r="G318" s="20"/>
      <c r="H318" s="20" t="s">
        <v>1526</v>
      </c>
      <c r="I318" s="13" t="s">
        <v>1097</v>
      </c>
      <c r="K318" s="21"/>
      <c r="L318" s="21"/>
      <c r="M318" s="21" t="s">
        <v>24</v>
      </c>
      <c r="N318" s="21" t="s">
        <v>379</v>
      </c>
      <c r="O318" s="13" t="s">
        <v>372</v>
      </c>
      <c r="P318" s="30" t="s">
        <v>180</v>
      </c>
      <c r="Q318" s="31"/>
    </row>
    <row r="319" customFormat="false" ht="270" hidden="true" customHeight="true" outlineLevel="0" collapsed="false">
      <c r="A319" s="1" t="s">
        <v>146</v>
      </c>
      <c r="B319" s="1" t="s">
        <v>1527</v>
      </c>
      <c r="C319" s="1" t="s">
        <v>18</v>
      </c>
      <c r="E319" s="2" t="s">
        <v>1528</v>
      </c>
      <c r="F319" s="2" t="s">
        <v>1529</v>
      </c>
      <c r="G319" s="32" t="s">
        <v>1530</v>
      </c>
      <c r="H319" s="32"/>
      <c r="I319" s="1" t="s">
        <v>1078</v>
      </c>
      <c r="M319" s="3" t="s">
        <v>24</v>
      </c>
      <c r="N319" s="3" t="s">
        <v>74</v>
      </c>
      <c r="O319" s="1" t="s">
        <v>1531</v>
      </c>
      <c r="P319" s="12" t="s">
        <v>180</v>
      </c>
    </row>
    <row r="320" s="13" customFormat="true" ht="75" hidden="true" customHeight="true" outlineLevel="0" collapsed="false">
      <c r="A320" s="13" t="s">
        <v>16</v>
      </c>
      <c r="B320" s="13" t="s">
        <v>1532</v>
      </c>
      <c r="C320" s="13" t="s">
        <v>18</v>
      </c>
      <c r="E320" s="20" t="s">
        <v>1533</v>
      </c>
      <c r="F320" s="20" t="s">
        <v>1534</v>
      </c>
      <c r="G320" s="20"/>
      <c r="H320" s="20" t="s">
        <v>1535</v>
      </c>
      <c r="I320" s="13" t="s">
        <v>28</v>
      </c>
      <c r="J320" s="13" t="s">
        <v>1350</v>
      </c>
      <c r="K320" s="21" t="n">
        <v>14</v>
      </c>
      <c r="L320" s="16" t="n">
        <v>41306</v>
      </c>
      <c r="M320" s="21" t="s">
        <v>24</v>
      </c>
      <c r="N320" s="21" t="s">
        <v>379</v>
      </c>
      <c r="O320" s="13" t="s">
        <v>274</v>
      </c>
      <c r="P320" s="30" t="s">
        <v>180</v>
      </c>
    </row>
    <row r="321" customFormat="false" ht="60" hidden="true" customHeight="true" outlineLevel="0" collapsed="false">
      <c r="A321" s="1" t="s">
        <v>146</v>
      </c>
      <c r="B321" s="1" t="s">
        <v>1536</v>
      </c>
      <c r="C321" s="1" t="s">
        <v>18</v>
      </c>
      <c r="E321" s="2" t="s">
        <v>1537</v>
      </c>
      <c r="F321" s="2" t="s">
        <v>1538</v>
      </c>
      <c r="G321" s="2" t="s">
        <v>1539</v>
      </c>
      <c r="I321" s="1" t="s">
        <v>1078</v>
      </c>
      <c r="M321" s="3" t="s">
        <v>24</v>
      </c>
      <c r="N321" s="3" t="s">
        <v>74</v>
      </c>
      <c r="O321" s="1" t="s">
        <v>1531</v>
      </c>
      <c r="P321" s="12" t="s">
        <v>180</v>
      </c>
    </row>
    <row r="322" s="13" customFormat="true" ht="120" hidden="true" customHeight="true" outlineLevel="0" collapsed="false">
      <c r="A322" s="13" t="s">
        <v>146</v>
      </c>
      <c r="B322" s="13" t="s">
        <v>1540</v>
      </c>
      <c r="C322" s="13" t="s">
        <v>18</v>
      </c>
      <c r="E322" s="20" t="s">
        <v>1541</v>
      </c>
      <c r="F322" s="20" t="s">
        <v>1542</v>
      </c>
      <c r="G322" s="20" t="s">
        <v>1543</v>
      </c>
      <c r="H322" s="20"/>
      <c r="I322" s="13" t="s">
        <v>1078</v>
      </c>
      <c r="K322" s="21"/>
      <c r="L322" s="21"/>
      <c r="M322" s="21" t="s">
        <v>24</v>
      </c>
      <c r="N322" s="21" t="s">
        <v>74</v>
      </c>
      <c r="O322" s="13" t="s">
        <v>1531</v>
      </c>
      <c r="P322" s="30" t="s">
        <v>180</v>
      </c>
    </row>
    <row r="323" s="11" customFormat="true" ht="105" hidden="true" customHeight="true" outlineLevel="0" collapsed="false">
      <c r="A323" s="11" t="s">
        <v>146</v>
      </c>
      <c r="B323" s="11" t="s">
        <v>1544</v>
      </c>
      <c r="C323" s="11" t="s">
        <v>18</v>
      </c>
      <c r="E323" s="32" t="s">
        <v>1545</v>
      </c>
      <c r="F323" s="32" t="s">
        <v>1546</v>
      </c>
      <c r="G323" s="32" t="s">
        <v>1547</v>
      </c>
      <c r="H323" s="32"/>
      <c r="I323" s="11" t="s">
        <v>1078</v>
      </c>
      <c r="K323" s="33"/>
      <c r="L323" s="33"/>
      <c r="M323" s="33" t="s">
        <v>24</v>
      </c>
      <c r="N323" s="33" t="s">
        <v>74</v>
      </c>
      <c r="O323" s="11" t="s">
        <v>1531</v>
      </c>
      <c r="P323" s="43" t="s">
        <v>180</v>
      </c>
    </row>
    <row r="324" s="13" customFormat="true" ht="150" hidden="true" customHeight="true" outlineLevel="0" collapsed="false">
      <c r="A324" s="13" t="s">
        <v>146</v>
      </c>
      <c r="B324" s="13" t="s">
        <v>1548</v>
      </c>
      <c r="C324" s="13" t="s">
        <v>18</v>
      </c>
      <c r="E324" s="20" t="s">
        <v>1549</v>
      </c>
      <c r="F324" s="20" t="s">
        <v>1550</v>
      </c>
      <c r="G324" s="20"/>
      <c r="H324" s="20"/>
      <c r="I324" s="13" t="s">
        <v>1097</v>
      </c>
      <c r="K324" s="21"/>
      <c r="L324" s="21"/>
      <c r="M324" s="21" t="s">
        <v>24</v>
      </c>
      <c r="N324" s="21" t="s">
        <v>74</v>
      </c>
      <c r="O324" s="13" t="s">
        <v>1531</v>
      </c>
      <c r="P324" s="30" t="s">
        <v>180</v>
      </c>
    </row>
    <row r="325" s="11" customFormat="true" ht="150" hidden="true" customHeight="true" outlineLevel="0" collapsed="false">
      <c r="A325" s="11" t="s">
        <v>16</v>
      </c>
      <c r="B325" s="11" t="s">
        <v>1551</v>
      </c>
      <c r="C325" s="11" t="s">
        <v>124</v>
      </c>
      <c r="E325" s="32" t="s">
        <v>1552</v>
      </c>
      <c r="F325" s="32" t="s">
        <v>1553</v>
      </c>
      <c r="G325" s="32" t="s">
        <v>1554</v>
      </c>
      <c r="H325" s="32" t="s">
        <v>1555</v>
      </c>
      <c r="I325" s="11" t="s">
        <v>1078</v>
      </c>
      <c r="K325" s="33"/>
      <c r="L325" s="33"/>
      <c r="M325" s="33" t="s">
        <v>24</v>
      </c>
      <c r="N325" s="33"/>
      <c r="O325" s="11" t="s">
        <v>213</v>
      </c>
      <c r="P325" s="44" t="s">
        <v>180</v>
      </c>
    </row>
    <row r="326" s="13" customFormat="true" ht="195" hidden="true" customHeight="true" outlineLevel="0" collapsed="false">
      <c r="A326" s="13" t="s">
        <v>146</v>
      </c>
      <c r="B326" s="13" t="s">
        <v>1556</v>
      </c>
      <c r="C326" s="13" t="s">
        <v>18</v>
      </c>
      <c r="E326" s="20" t="s">
        <v>1557</v>
      </c>
      <c r="F326" s="20" t="s">
        <v>1558</v>
      </c>
      <c r="G326" s="20"/>
      <c r="H326" s="20"/>
      <c r="I326" s="13" t="s">
        <v>1078</v>
      </c>
      <c r="K326" s="21"/>
      <c r="L326" s="21"/>
      <c r="M326" s="21" t="s">
        <v>24</v>
      </c>
      <c r="N326" s="21"/>
      <c r="O326" s="13" t="s">
        <v>213</v>
      </c>
      <c r="P326" s="30" t="s">
        <v>180</v>
      </c>
    </row>
    <row r="327" customFormat="false" ht="150" hidden="true" customHeight="true" outlineLevel="0" collapsed="false">
      <c r="A327" s="1" t="s">
        <v>146</v>
      </c>
      <c r="B327" s="1" t="s">
        <v>1559</v>
      </c>
      <c r="C327" s="1" t="s">
        <v>18</v>
      </c>
      <c r="E327" s="2" t="s">
        <v>1560</v>
      </c>
      <c r="F327" s="2" t="s">
        <v>1561</v>
      </c>
      <c r="G327" s="2" t="s">
        <v>1562</v>
      </c>
      <c r="H327" s="2" t="s">
        <v>1563</v>
      </c>
      <c r="I327" s="1" t="s">
        <v>1078</v>
      </c>
      <c r="M327" s="3" t="s">
        <v>24</v>
      </c>
      <c r="N327" s="3" t="s">
        <v>379</v>
      </c>
      <c r="O327" s="1" t="s">
        <v>372</v>
      </c>
      <c r="P327" s="12" t="s">
        <v>180</v>
      </c>
    </row>
    <row r="328" s="13" customFormat="true" ht="165" hidden="true" customHeight="true" outlineLevel="0" collapsed="false">
      <c r="A328" s="13" t="s">
        <v>16</v>
      </c>
      <c r="B328" s="13" t="s">
        <v>1564</v>
      </c>
      <c r="C328" s="13" t="s">
        <v>18</v>
      </c>
      <c r="E328" s="20" t="s">
        <v>1565</v>
      </c>
      <c r="F328" s="20" t="s">
        <v>1566</v>
      </c>
      <c r="G328" s="20"/>
      <c r="H328" s="20" t="s">
        <v>1567</v>
      </c>
      <c r="I328" s="13" t="s">
        <v>1097</v>
      </c>
      <c r="K328" s="21"/>
      <c r="L328" s="21"/>
      <c r="M328" s="21" t="s">
        <v>24</v>
      </c>
      <c r="N328" s="21" t="s">
        <v>379</v>
      </c>
      <c r="O328" s="13" t="s">
        <v>1568</v>
      </c>
      <c r="P328" s="30" t="s">
        <v>180</v>
      </c>
    </row>
    <row r="329" customFormat="false" ht="105" hidden="true" customHeight="true" outlineLevel="0" collapsed="false">
      <c r="A329" s="1" t="s">
        <v>146</v>
      </c>
      <c r="B329" s="1" t="s">
        <v>1569</v>
      </c>
      <c r="C329" s="1" t="s">
        <v>18</v>
      </c>
      <c r="E329" s="2" t="s">
        <v>1570</v>
      </c>
      <c r="F329" s="45" t="s">
        <v>1571</v>
      </c>
      <c r="I329" s="1" t="s">
        <v>1097</v>
      </c>
      <c r="M329" s="3" t="s">
        <v>24</v>
      </c>
      <c r="O329" s="1" t="s">
        <v>1572</v>
      </c>
      <c r="P329" s="46" t="s">
        <v>180</v>
      </c>
    </row>
    <row r="330" s="13" customFormat="true" ht="409.5" hidden="true" customHeight="true" outlineLevel="0" collapsed="false">
      <c r="A330" s="13" t="s">
        <v>146</v>
      </c>
      <c r="B330" s="13" t="s">
        <v>1573</v>
      </c>
      <c r="C330" s="13" t="s">
        <v>18</v>
      </c>
      <c r="E330" s="20" t="s">
        <v>1574</v>
      </c>
      <c r="F330" s="41" t="s">
        <v>1575</v>
      </c>
      <c r="G330" s="20"/>
      <c r="H330" s="20"/>
      <c r="I330" s="13" t="s">
        <v>1097</v>
      </c>
      <c r="K330" s="21"/>
      <c r="L330" s="21"/>
      <c r="M330" s="21" t="s">
        <v>24</v>
      </c>
      <c r="N330" s="21" t="s">
        <v>74</v>
      </c>
      <c r="O330" s="13" t="s">
        <v>1572</v>
      </c>
      <c r="P330" s="47" t="s">
        <v>180</v>
      </c>
    </row>
    <row r="331" customFormat="false" ht="210" hidden="true" customHeight="true" outlineLevel="0" collapsed="false">
      <c r="A331" s="1" t="s">
        <v>146</v>
      </c>
      <c r="B331" s="1" t="s">
        <v>1576</v>
      </c>
      <c r="C331" s="1" t="s">
        <v>18</v>
      </c>
      <c r="E331" s="2" t="s">
        <v>1577</v>
      </c>
      <c r="F331" s="45" t="s">
        <v>1578</v>
      </c>
      <c r="I331" s="1" t="s">
        <v>1097</v>
      </c>
      <c r="M331" s="3" t="s">
        <v>24</v>
      </c>
      <c r="N331" s="3" t="s">
        <v>74</v>
      </c>
      <c r="O331" s="1" t="s">
        <v>1572</v>
      </c>
      <c r="P331" s="46" t="s">
        <v>180</v>
      </c>
    </row>
    <row r="332" s="13" customFormat="true" ht="409.5" hidden="true" customHeight="true" outlineLevel="0" collapsed="false">
      <c r="A332" s="13" t="s">
        <v>146</v>
      </c>
      <c r="B332" s="13" t="s">
        <v>1579</v>
      </c>
      <c r="C332" s="13" t="s">
        <v>18</v>
      </c>
      <c r="E332" s="20" t="s">
        <v>1580</v>
      </c>
      <c r="F332" s="41" t="s">
        <v>1581</v>
      </c>
      <c r="G332" s="20"/>
      <c r="H332" s="20"/>
      <c r="I332" s="13" t="s">
        <v>1097</v>
      </c>
      <c r="K332" s="21"/>
      <c r="L332" s="21"/>
      <c r="M332" s="21" t="s">
        <v>24</v>
      </c>
      <c r="N332" s="21" t="s">
        <v>74</v>
      </c>
      <c r="O332" s="13" t="s">
        <v>1572</v>
      </c>
      <c r="P332" s="47" t="s">
        <v>180</v>
      </c>
    </row>
    <row r="333" customFormat="false" ht="333.75" hidden="true" customHeight="true" outlineLevel="0" collapsed="false">
      <c r="A333" s="1" t="s">
        <v>146</v>
      </c>
      <c r="B333" s="1" t="s">
        <v>1582</v>
      </c>
      <c r="C333" s="1" t="s">
        <v>18</v>
      </c>
      <c r="E333" s="2" t="s">
        <v>1583</v>
      </c>
      <c r="F333" s="2" t="s">
        <v>1584</v>
      </c>
      <c r="I333" s="1" t="s">
        <v>1097</v>
      </c>
      <c r="M333" s="3" t="s">
        <v>24</v>
      </c>
      <c r="N333" s="3" t="s">
        <v>74</v>
      </c>
      <c r="O333" s="1" t="s">
        <v>1572</v>
      </c>
      <c r="P333" s="46" t="s">
        <v>180</v>
      </c>
    </row>
    <row r="334" s="13" customFormat="true" ht="210" hidden="true" customHeight="true" outlineLevel="0" collapsed="false">
      <c r="A334" s="13" t="s">
        <v>146</v>
      </c>
      <c r="B334" s="13" t="s">
        <v>1585</v>
      </c>
      <c r="C334" s="13" t="s">
        <v>18</v>
      </c>
      <c r="E334" s="20" t="s">
        <v>1586</v>
      </c>
      <c r="F334" s="41" t="s">
        <v>1587</v>
      </c>
      <c r="G334" s="20"/>
      <c r="H334" s="20"/>
      <c r="I334" s="13" t="s">
        <v>1097</v>
      </c>
      <c r="K334" s="21"/>
      <c r="L334" s="21"/>
      <c r="M334" s="21" t="s">
        <v>24</v>
      </c>
      <c r="N334" s="21" t="s">
        <v>74</v>
      </c>
      <c r="O334" s="13" t="s">
        <v>1572</v>
      </c>
      <c r="P334" s="47" t="s">
        <v>180</v>
      </c>
    </row>
    <row r="335" customFormat="false" ht="351.75" hidden="true" customHeight="true" outlineLevel="0" collapsed="false">
      <c r="A335" s="1" t="s">
        <v>146</v>
      </c>
      <c r="B335" s="1" t="s">
        <v>1588</v>
      </c>
      <c r="C335" s="1" t="s">
        <v>18</v>
      </c>
      <c r="E335" s="29" t="s">
        <v>1589</v>
      </c>
      <c r="F335" s="2" t="s">
        <v>1590</v>
      </c>
      <c r="G335" s="2" t="s">
        <v>1591</v>
      </c>
      <c r="H335" s="2" t="s">
        <v>1592</v>
      </c>
      <c r="I335" s="1" t="s">
        <v>1097</v>
      </c>
      <c r="M335" s="3" t="s">
        <v>24</v>
      </c>
      <c r="N335" s="3" t="s">
        <v>74</v>
      </c>
      <c r="O335" s="1" t="s">
        <v>1531</v>
      </c>
      <c r="P335" s="12" t="s">
        <v>180</v>
      </c>
    </row>
    <row r="336" s="13" customFormat="true" ht="135" hidden="true" customHeight="true" outlineLevel="0" collapsed="false">
      <c r="A336" s="13" t="s">
        <v>146</v>
      </c>
      <c r="B336" s="13" t="s">
        <v>1593</v>
      </c>
      <c r="C336" s="13" t="s">
        <v>18</v>
      </c>
      <c r="E336" s="13" t="s">
        <v>1594</v>
      </c>
      <c r="F336" s="20" t="s">
        <v>1595</v>
      </c>
      <c r="G336" s="20" t="s">
        <v>1596</v>
      </c>
      <c r="H336" s="20"/>
      <c r="I336" s="13" t="s">
        <v>1097</v>
      </c>
      <c r="K336" s="21"/>
      <c r="L336" s="21"/>
      <c r="M336" s="21" t="s">
        <v>24</v>
      </c>
      <c r="N336" s="21" t="s">
        <v>74</v>
      </c>
      <c r="O336" s="13" t="s">
        <v>1597</v>
      </c>
      <c r="P336" s="30" t="s">
        <v>180</v>
      </c>
    </row>
    <row r="337" customFormat="false" ht="180" hidden="true" customHeight="true" outlineLevel="0" collapsed="false">
      <c r="A337" s="1" t="s">
        <v>146</v>
      </c>
      <c r="B337" s="1" t="s">
        <v>1598</v>
      </c>
      <c r="C337" s="1" t="s">
        <v>124</v>
      </c>
      <c r="E337" s="29" t="s">
        <v>1599</v>
      </c>
      <c r="F337" s="2" t="s">
        <v>1600</v>
      </c>
      <c r="G337" s="2" t="s">
        <v>1601</v>
      </c>
      <c r="I337" s="1" t="s">
        <v>1097</v>
      </c>
      <c r="M337" s="3" t="s">
        <v>24</v>
      </c>
      <c r="N337" s="3" t="s">
        <v>74</v>
      </c>
      <c r="O337" s="1" t="s">
        <v>1597</v>
      </c>
      <c r="P337" s="12" t="s">
        <v>180</v>
      </c>
    </row>
    <row r="338" s="13" customFormat="true" ht="105" hidden="true" customHeight="true" outlineLevel="0" collapsed="false">
      <c r="A338" s="13" t="s">
        <v>16</v>
      </c>
      <c r="B338" s="13" t="s">
        <v>1602</v>
      </c>
      <c r="C338" s="13" t="s">
        <v>18</v>
      </c>
      <c r="E338" s="48" t="s">
        <v>1603</v>
      </c>
      <c r="F338" s="20" t="s">
        <v>1604</v>
      </c>
      <c r="G338" s="20" t="s">
        <v>1605</v>
      </c>
      <c r="H338" s="20" t="s">
        <v>1606</v>
      </c>
      <c r="I338" s="13" t="s">
        <v>1097</v>
      </c>
      <c r="K338" s="21"/>
      <c r="L338" s="21"/>
      <c r="M338" s="21" t="s">
        <v>24</v>
      </c>
      <c r="N338" s="21" t="s">
        <v>74</v>
      </c>
      <c r="O338" s="13" t="s">
        <v>1607</v>
      </c>
      <c r="P338" s="30" t="s">
        <v>180</v>
      </c>
    </row>
    <row r="339" customFormat="false" ht="75" hidden="true" customHeight="true" outlineLevel="0" collapsed="false">
      <c r="A339" s="1" t="s">
        <v>16</v>
      </c>
      <c r="B339" s="1" t="s">
        <v>1608</v>
      </c>
      <c r="C339" s="1" t="s">
        <v>18</v>
      </c>
      <c r="E339" s="29" t="s">
        <v>1609</v>
      </c>
      <c r="F339" s="2" t="s">
        <v>1610</v>
      </c>
      <c r="G339" s="2" t="s">
        <v>1611</v>
      </c>
      <c r="H339" s="2" t="s">
        <v>1612</v>
      </c>
      <c r="I339" s="1" t="s">
        <v>1097</v>
      </c>
      <c r="M339" s="3" t="s">
        <v>24</v>
      </c>
      <c r="N339" s="3" t="s">
        <v>74</v>
      </c>
      <c r="O339" s="1" t="s">
        <v>26</v>
      </c>
      <c r="P339" s="12" t="s">
        <v>180</v>
      </c>
      <c r="Q339" s="42"/>
    </row>
    <row r="340" s="13" customFormat="true" ht="120" hidden="true" customHeight="true" outlineLevel="0" collapsed="false">
      <c r="A340" s="13" t="s">
        <v>146</v>
      </c>
      <c r="B340" s="13" t="s">
        <v>1613</v>
      </c>
      <c r="C340" s="13" t="s">
        <v>124</v>
      </c>
      <c r="E340" s="48" t="s">
        <v>1614</v>
      </c>
      <c r="F340" s="20" t="s">
        <v>1615</v>
      </c>
      <c r="G340" s="20" t="s">
        <v>1616</v>
      </c>
      <c r="H340" s="20"/>
      <c r="I340" s="13" t="s">
        <v>1097</v>
      </c>
      <c r="K340" s="21"/>
      <c r="L340" s="21"/>
      <c r="M340" s="21" t="s">
        <v>24</v>
      </c>
      <c r="N340" s="21" t="s">
        <v>74</v>
      </c>
      <c r="O340" s="13" t="s">
        <v>1531</v>
      </c>
      <c r="P340" s="30" t="s">
        <v>180</v>
      </c>
    </row>
    <row r="341" s="11" customFormat="true" ht="30" hidden="true" customHeight="true" outlineLevel="0" collapsed="false">
      <c r="A341" s="11" t="s">
        <v>146</v>
      </c>
      <c r="B341" s="11" t="s">
        <v>1617</v>
      </c>
      <c r="C341" s="11" t="s">
        <v>124</v>
      </c>
      <c r="E341" s="32" t="s">
        <v>1618</v>
      </c>
      <c r="F341" s="32" t="s">
        <v>1619</v>
      </c>
      <c r="G341" s="32" t="s">
        <v>1619</v>
      </c>
      <c r="H341" s="32" t="s">
        <v>1620</v>
      </c>
      <c r="I341" s="11" t="s">
        <v>1078</v>
      </c>
      <c r="K341" s="33"/>
      <c r="L341" s="33"/>
      <c r="M341" s="33" t="s">
        <v>24</v>
      </c>
      <c r="N341" s="33"/>
      <c r="O341" s="11" t="s">
        <v>213</v>
      </c>
      <c r="P341" s="44" t="s">
        <v>180</v>
      </c>
    </row>
    <row r="342" s="13" customFormat="true" ht="90" hidden="true" customHeight="true" outlineLevel="0" collapsed="false">
      <c r="A342" s="13" t="s">
        <v>146</v>
      </c>
      <c r="B342" s="13" t="s">
        <v>1621</v>
      </c>
      <c r="C342" s="13" t="s">
        <v>124</v>
      </c>
      <c r="E342" s="20" t="s">
        <v>1622</v>
      </c>
      <c r="F342" s="20" t="s">
        <v>1623</v>
      </c>
      <c r="G342" s="20"/>
      <c r="H342" s="20"/>
      <c r="I342" s="13" t="s">
        <v>1097</v>
      </c>
      <c r="K342" s="21"/>
      <c r="L342" s="21"/>
      <c r="M342" s="21" t="s">
        <v>24</v>
      </c>
      <c r="N342" s="21" t="s">
        <v>74</v>
      </c>
      <c r="O342" s="13" t="s">
        <v>26</v>
      </c>
      <c r="P342" s="30" t="s">
        <v>180</v>
      </c>
    </row>
    <row r="343" customFormat="false" ht="90" hidden="true" customHeight="true" outlineLevel="0" collapsed="false">
      <c r="A343" s="1" t="s">
        <v>16</v>
      </c>
      <c r="B343" s="1" t="s">
        <v>1624</v>
      </c>
      <c r="C343" s="1" t="s">
        <v>18</v>
      </c>
      <c r="E343" s="2" t="s">
        <v>1625</v>
      </c>
      <c r="F343" s="2" t="s">
        <v>1626</v>
      </c>
      <c r="G343" s="2" t="s">
        <v>1627</v>
      </c>
      <c r="H343" s="2" t="s">
        <v>1628</v>
      </c>
      <c r="I343" s="1" t="s">
        <v>557</v>
      </c>
      <c r="K343" s="3" t="s">
        <v>74</v>
      </c>
      <c r="M343" s="3" t="s">
        <v>24</v>
      </c>
      <c r="N343" s="3" t="s">
        <v>379</v>
      </c>
      <c r="O343" s="1" t="s">
        <v>1464</v>
      </c>
      <c r="P343" s="12" t="s">
        <v>180</v>
      </c>
      <c r="Q343" s="42"/>
    </row>
    <row r="344" s="13" customFormat="true" ht="225" hidden="true" customHeight="true" outlineLevel="0" collapsed="false">
      <c r="A344" s="13" t="s">
        <v>146</v>
      </c>
      <c r="B344" s="13" t="s">
        <v>1629</v>
      </c>
      <c r="C344" s="13" t="s">
        <v>18</v>
      </c>
      <c r="E344" s="20" t="s">
        <v>1630</v>
      </c>
      <c r="F344" s="20" t="s">
        <v>1631</v>
      </c>
      <c r="G344" s="20" t="s">
        <v>1632</v>
      </c>
      <c r="H344" s="20" t="s">
        <v>1633</v>
      </c>
      <c r="I344" s="13" t="s">
        <v>1097</v>
      </c>
      <c r="K344" s="21"/>
      <c r="L344" s="21"/>
      <c r="M344" s="21" t="s">
        <v>24</v>
      </c>
      <c r="N344" s="21" t="s">
        <v>74</v>
      </c>
      <c r="O344" s="13" t="s">
        <v>186</v>
      </c>
      <c r="P344" s="30" t="s">
        <v>180</v>
      </c>
      <c r="Q344" s="31"/>
    </row>
    <row r="345" customFormat="false" ht="45" hidden="true" customHeight="true" outlineLevel="0" collapsed="false">
      <c r="A345" s="1" t="s">
        <v>16</v>
      </c>
      <c r="B345" s="1" t="s">
        <v>1634</v>
      </c>
      <c r="C345" s="1" t="s">
        <v>18</v>
      </c>
      <c r="E345" s="2" t="s">
        <v>1635</v>
      </c>
      <c r="F345" s="2" t="s">
        <v>1636</v>
      </c>
      <c r="H345" s="2" t="s">
        <v>1637</v>
      </c>
      <c r="I345" s="1" t="s">
        <v>151</v>
      </c>
      <c r="J345" s="32"/>
      <c r="K345" s="33" t="s">
        <v>74</v>
      </c>
      <c r="L345" s="34"/>
      <c r="M345" s="3" t="s">
        <v>24</v>
      </c>
      <c r="N345" s="3" t="s">
        <v>379</v>
      </c>
      <c r="O345" s="1" t="s">
        <v>274</v>
      </c>
      <c r="P345" s="12" t="s">
        <v>180</v>
      </c>
    </row>
    <row r="346" s="13" customFormat="true" ht="90" hidden="true" customHeight="true" outlineLevel="0" collapsed="false">
      <c r="A346" s="13" t="s">
        <v>16</v>
      </c>
      <c r="B346" s="13" t="s">
        <v>1638</v>
      </c>
      <c r="C346" s="13" t="s">
        <v>18</v>
      </c>
      <c r="E346" s="20" t="s">
        <v>1639</v>
      </c>
      <c r="F346" s="20" t="s">
        <v>1640</v>
      </c>
      <c r="G346" s="20" t="s">
        <v>1641</v>
      </c>
      <c r="H346" s="20" t="s">
        <v>1642</v>
      </c>
      <c r="I346" s="13" t="s">
        <v>1097</v>
      </c>
      <c r="K346" s="21"/>
      <c r="L346" s="21"/>
      <c r="M346" s="21" t="s">
        <v>24</v>
      </c>
      <c r="N346" s="21" t="s">
        <v>379</v>
      </c>
      <c r="O346" s="13" t="s">
        <v>372</v>
      </c>
      <c r="P346" s="30" t="s">
        <v>180</v>
      </c>
    </row>
    <row r="347" customFormat="false" ht="90" hidden="true" customHeight="true" outlineLevel="0" collapsed="false">
      <c r="A347" s="1" t="s">
        <v>146</v>
      </c>
      <c r="B347" s="1" t="s">
        <v>1643</v>
      </c>
      <c r="C347" s="1" t="s">
        <v>18</v>
      </c>
      <c r="E347" s="2" t="s">
        <v>1644</v>
      </c>
      <c r="F347" s="2" t="s">
        <v>1645</v>
      </c>
      <c r="G347" s="2" t="s">
        <v>1646</v>
      </c>
      <c r="H347" s="2" t="s">
        <v>1647</v>
      </c>
      <c r="I347" s="1" t="s">
        <v>1097</v>
      </c>
      <c r="J347" s="11"/>
      <c r="K347" s="33"/>
      <c r="L347" s="34"/>
      <c r="M347" s="3" t="s">
        <v>24</v>
      </c>
      <c r="N347" s="3" t="s">
        <v>318</v>
      </c>
      <c r="O347" s="1" t="s">
        <v>186</v>
      </c>
      <c r="P347" s="12" t="s">
        <v>180</v>
      </c>
    </row>
    <row r="348" customFormat="false" ht="210" hidden="false" customHeight="true" outlineLevel="0" collapsed="false">
      <c r="A348" s="1" t="s">
        <v>16</v>
      </c>
      <c r="B348" s="1" t="s">
        <v>1648</v>
      </c>
      <c r="C348" s="1" t="s">
        <v>124</v>
      </c>
      <c r="E348" s="2" t="s">
        <v>1649</v>
      </c>
      <c r="F348" s="2" t="s">
        <v>1650</v>
      </c>
      <c r="G348" s="2" t="s">
        <v>1651</v>
      </c>
      <c r="H348" s="2" t="s">
        <v>1652</v>
      </c>
      <c r="I348" s="1" t="s">
        <v>28</v>
      </c>
      <c r="J348" s="1" t="s">
        <v>1653</v>
      </c>
      <c r="M348" s="3" t="s">
        <v>24</v>
      </c>
      <c r="N348" s="3" t="s">
        <v>74</v>
      </c>
      <c r="O348" s="1" t="s">
        <v>1311</v>
      </c>
      <c r="P348" s="12" t="s">
        <v>180</v>
      </c>
    </row>
  </sheetData>
  <autoFilter ref="A1:P348">
    <filterColumn colId="0">
      <filters>
        <filter val="ERR"/>
      </filters>
    </filterColumn>
    <filterColumn colId="8">
      <filters>
        <filter val="Verwerkt"/>
      </filters>
    </filterColumn>
  </autoFilter>
  <conditionalFormatting sqref="F46:H222 I46:P234 A46:E234 F224:H234 A235:P239 A2:P45">
    <cfRule type="expression" priority="2" aboveAverage="0" equalAverage="0" bottom="0" percent="0" rank="0" text="" dxfId="6">
      <formula>MOD(ROW(),2)</formula>
    </cfRule>
  </conditionalFormatting>
  <hyperlinks>
    <hyperlink ref="P45" r:id="rId1" display="link"/>
    <hyperlink ref="P232" r:id="rId2" display="link"/>
    <hyperlink ref="P233" r:id="rId3" display="link"/>
    <hyperlink ref="P234" r:id="rId4" display="link"/>
    <hyperlink ref="P235" r:id="rId5" display="link"/>
    <hyperlink ref="P236" r:id="rId6" display="link"/>
    <hyperlink ref="P237" r:id="rId7" display="link"/>
    <hyperlink ref="P238" r:id="rId8" display="link"/>
    <hyperlink ref="P239" r:id="rId9" display="link"/>
    <hyperlink ref="P242" r:id="rId10" display="http://www.kinggemeenten.nl/gemma/gegevens-en-berichten-%28stuf%29/forums/stuf_3/1321-RFC-Het-wijzigen-van-het-update-element-in-het-vrije-bericht"/>
    <hyperlink ref="P243" r:id="rId11" display="http://www.kinggemeenten.nl/gemma/gegevens-en-berichten-%28stuf%29/forums/stuf_3/1344-ERRATUM-element-historieFormeelRelatie-ten-oprechte-opgenomen-in-historieMaterieel-en-historieFormeel-complexTypes"/>
    <hyperlink ref="P244" r:id="rId12" display="http://www.kinggemeenten.nl/gemma/gegevens-en-berichten-%28stuf%29/forums/stuf_3/1375-Foutieve-verwijzing-naar-BAG-schema%27s-in-StUF-BG-0310-patch-6"/>
    <hyperlink ref="P245" r:id="rId13" display="http://www.kinggemeenten.nl/gemma/gegevens-en-berichten-%28stuf%29/forums/stuf_3/1355-Vraag-waarom-aot-identificatie-in-AdrGrp-kerngegevens"/>
    <hyperlink ref="P270" r:id="rId14" display="link"/>
    <hyperlink ref="P271" r:id="rId15" display="link"/>
    <hyperlink ref="P272" r:id="rId16" display="link"/>
    <hyperlink ref="P285" r:id="rId17" display="link"/>
    <hyperlink ref="P286" r:id="rId18" display="link"/>
    <hyperlink ref="P287" r:id="rId19" display="link"/>
    <hyperlink ref="P294" r:id="rId20" display="link"/>
    <hyperlink ref="P295" r:id="rId21" display="link"/>
    <hyperlink ref="P296" r:id="rId22" display="link"/>
    <hyperlink ref="P297" r:id="rId23" display="link"/>
    <hyperlink ref="P299" r:id="rId24" display="link"/>
    <hyperlink ref="P302" r:id="rId25" display="link"/>
    <hyperlink ref="P303" r:id="rId26" display="link"/>
    <hyperlink ref="P304" r:id="rId27" display="link"/>
    <hyperlink ref="P306" r:id="rId28" display="link"/>
    <hyperlink ref="P307" r:id="rId29" display="link"/>
    <hyperlink ref="P308" r:id="rId30" display="link"/>
    <hyperlink ref="P309" r:id="rId31" display="link"/>
    <hyperlink ref="P310" r:id="rId32" display="link"/>
    <hyperlink ref="P311" r:id="rId33" display="link"/>
    <hyperlink ref="P312" r:id="rId34" display="link"/>
    <hyperlink ref="P313" r:id="rId35" display="link"/>
    <hyperlink ref="P314" r:id="rId36" display="link"/>
    <hyperlink ref="P315" r:id="rId37" display="link"/>
    <hyperlink ref="P316" r:id="rId38" display="link"/>
    <hyperlink ref="P317" r:id="rId39" display="link"/>
    <hyperlink ref="P318" r:id="rId40" display="link"/>
    <hyperlink ref="P319" r:id="rId41" display="link"/>
    <hyperlink ref="P320" r:id="rId42" display="link"/>
    <hyperlink ref="P321" r:id="rId43" display="link"/>
    <hyperlink ref="P322" r:id="rId44" display="link"/>
    <hyperlink ref="P323" r:id="rId45" display="link"/>
    <hyperlink ref="P324" r:id="rId46" display="link"/>
    <hyperlink ref="P325" r:id="rId47" display="link"/>
    <hyperlink ref="P326" r:id="rId48" display="link"/>
    <hyperlink ref="P327" r:id="rId49" display="link"/>
    <hyperlink ref="P328" r:id="rId50" display="link"/>
    <hyperlink ref="P329" r:id="rId51" display="link"/>
    <hyperlink ref="P330" r:id="rId52" display="link"/>
    <hyperlink ref="P331" r:id="rId53" display="link"/>
    <hyperlink ref="P332" r:id="rId54" display="link"/>
    <hyperlink ref="P333" r:id="rId55" display="link"/>
    <hyperlink ref="P334" r:id="rId56" display="link"/>
    <hyperlink ref="P335" r:id="rId57" display="link"/>
    <hyperlink ref="P336" r:id="rId58" display="link"/>
    <hyperlink ref="P337" r:id="rId59" display="link"/>
    <hyperlink ref="P338" r:id="rId60" display="link"/>
    <hyperlink ref="P339" r:id="rId61" display="link"/>
    <hyperlink ref="P340" r:id="rId62" display="link"/>
    <hyperlink ref="P341" r:id="rId63" display="link"/>
    <hyperlink ref="P342" r:id="rId64" display="link"/>
    <hyperlink ref="P343" r:id="rId65" display="link"/>
    <hyperlink ref="P344" r:id="rId66" display="link"/>
    <hyperlink ref="P345" r:id="rId67" display="link"/>
    <hyperlink ref="P346" r:id="rId68" display="link"/>
    <hyperlink ref="P347" r:id="rId69" display="link"/>
    <hyperlink ref="P348" r:id="rId70"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3-03-14T19:48:58Z</dcterms:modified>
  <cp:revision>0</cp:revision>
  <dc:subject/>
  <dc:title/>
</cp:coreProperties>
</file>